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հունիսի  «30 » -ի դրությամբ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Q52" activeCellId="0" sqref="CQ52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1.74"/>
    <col collapsed="false" customWidth="true" hidden="false" outlineLevel="0" max="5" min="5" style="1" width="12.12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10.1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1.12"/>
    <col collapsed="false" customWidth="true" hidden="false" outlineLevel="0" max="47" min="47" style="1" width="9.62"/>
    <col collapsed="false" customWidth="true" hidden="false" outlineLevel="0" max="48" min="48" style="1" width="11.5"/>
    <col collapsed="false" customWidth="true" hidden="false" outlineLevel="0" max="49" min="49" style="1" width="11.62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4" min="53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24"/>
    <col collapsed="false" customWidth="true" hidden="false" outlineLevel="0" max="64" min="64" style="1" width="13.12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70" min="67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5" min="83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0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</row>
    <row r="8" s="46" customFormat="true" ht="87.7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</row>
    <row r="10" s="56" customFormat="true" ht="24" hidden="false" customHeight="true" outlineLevel="0" collapsed="false">
      <c r="A10" s="52" t="n">
        <v>1</v>
      </c>
      <c r="B10" s="53" t="s">
        <v>58</v>
      </c>
      <c r="C10" s="54" t="n">
        <v>18422.6324</v>
      </c>
      <c r="D10" s="54" t="n">
        <v>23424.2233</v>
      </c>
      <c r="E10" s="54" t="n">
        <f aca="false">DG10+EC10-DY10</f>
        <v>181979.43217881</v>
      </c>
      <c r="F10" s="54" t="n">
        <f aca="false">DH10+ED10-DZ10</f>
        <v>88886.4</v>
      </c>
      <c r="G10" s="54" t="n">
        <f aca="false">DI10+EE10-EA10</f>
        <v>69980.4604</v>
      </c>
      <c r="H10" s="54" t="n">
        <f aca="false">G10/F10*100</f>
        <v>78.7302223962271</v>
      </c>
      <c r="I10" s="54" t="n">
        <f aca="false">G10/E10*100</f>
        <v>38.4551482341357</v>
      </c>
      <c r="J10" s="54" t="n">
        <f aca="false">T10+Y10+AD10+AI10+AN10+AS10+BK10+BS10+BV10+BY10+CB10+CE10+CK10+CN10+CT10+CW10+DC10</f>
        <v>87661.6</v>
      </c>
      <c r="K10" s="54" t="n">
        <f aca="false">U10+Z10+AE10+AJ10+AO10+AT10+BL10+BT10+BW10+BZ10+CC10+CF10+CL10+CO10+CU10+CX10+DD10</f>
        <v>38607.5</v>
      </c>
      <c r="L10" s="54" t="n">
        <f aca="false">V10+AA10+AF10+AK10+AP10+AU10+BM10+BU10+BX10+CA10+CD10+CG10+CM10+CP10+CV10+CY10+DE10</f>
        <v>19701.5604</v>
      </c>
      <c r="M10" s="54" t="n">
        <f aca="false">L10/K10*100</f>
        <v>51.030396684582</v>
      </c>
      <c r="N10" s="54" t="n">
        <f aca="false">L10/J10*100</f>
        <v>22.4745617237194</v>
      </c>
      <c r="O10" s="54" t="n">
        <f aca="false">T10+AD10</f>
        <v>23642.5</v>
      </c>
      <c r="P10" s="54" t="n">
        <f aca="false">U10+AE10</f>
        <v>8778</v>
      </c>
      <c r="Q10" s="54" t="n">
        <f aca="false">V10+AF10</f>
        <v>7107.7864</v>
      </c>
      <c r="R10" s="54" t="n">
        <f aca="false">Q10/P10*100</f>
        <v>80.9727318295739</v>
      </c>
      <c r="S10" s="54" t="n">
        <f aca="false">Q10/O10*100</f>
        <v>30.0635990271756</v>
      </c>
      <c r="T10" s="54" t="n">
        <v>1556.9</v>
      </c>
      <c r="U10" s="54" t="n">
        <v>778</v>
      </c>
      <c r="V10" s="54" t="n">
        <v>677.3844</v>
      </c>
      <c r="W10" s="54" t="n">
        <f aca="false">V10/U10*100</f>
        <v>87.0674035989717</v>
      </c>
      <c r="X10" s="54" t="n">
        <f aca="false">V10/T10*100</f>
        <v>43.5085361937183</v>
      </c>
      <c r="Y10" s="54" t="n">
        <v>21029.5</v>
      </c>
      <c r="Z10" s="54" t="n">
        <v>6000</v>
      </c>
      <c r="AA10" s="54" t="n">
        <v>3592.63</v>
      </c>
      <c r="AB10" s="54" t="n">
        <f aca="false">AA10/Z10*100</f>
        <v>59.8771666666667</v>
      </c>
      <c r="AC10" s="54" t="n">
        <f aca="false">AA10/Y10*100</f>
        <v>17.0837632849093</v>
      </c>
      <c r="AD10" s="54" t="n">
        <v>22085.6</v>
      </c>
      <c r="AE10" s="54" t="n">
        <v>8000</v>
      </c>
      <c r="AF10" s="54" t="n">
        <v>6430.402</v>
      </c>
      <c r="AG10" s="54" t="n">
        <f aca="false">AF10/AE10*100</f>
        <v>80.380025</v>
      </c>
      <c r="AH10" s="54" t="n">
        <f aca="false">AF10/AD10*100</f>
        <v>29.1158130184374</v>
      </c>
      <c r="AI10" s="54" t="n">
        <v>1651</v>
      </c>
      <c r="AJ10" s="54" t="n">
        <v>823</v>
      </c>
      <c r="AK10" s="54" t="n">
        <v>228</v>
      </c>
      <c r="AL10" s="54" t="n">
        <f aca="false">AK10/AJ10*100</f>
        <v>27.7035236938032</v>
      </c>
      <c r="AM10" s="54" t="n">
        <f aca="false">AK10/AI10*100</f>
        <v>13.8098122350091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94317.8321788103</v>
      </c>
      <c r="AZ10" s="54" t="n">
        <v>50278.9</v>
      </c>
      <c r="BA10" s="54" t="n">
        <v>50278.9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7171.6</v>
      </c>
      <c r="BO10" s="54" t="n">
        <f aca="false">BT10+BW10+BZ10+CC10</f>
        <v>8584</v>
      </c>
      <c r="BP10" s="54" t="n">
        <f aca="false">BU10+BX10+CA10+CD10</f>
        <v>3843.204</v>
      </c>
      <c r="BQ10" s="54" t="n">
        <f aca="false">BP10/BO10*100</f>
        <v>44.7717148182665</v>
      </c>
      <c r="BR10" s="54" t="n">
        <f aca="false">BP10/BN10*100</f>
        <v>22.3811642479443</v>
      </c>
      <c r="BS10" s="54" t="n">
        <v>16082.9</v>
      </c>
      <c r="BT10" s="54" t="n">
        <v>8040</v>
      </c>
      <c r="BU10" s="54" t="n">
        <v>3543.204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1088.7</v>
      </c>
      <c r="CC10" s="54" t="n">
        <v>544</v>
      </c>
      <c r="CD10" s="54" t="n">
        <v>30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3700</v>
      </c>
      <c r="CL10" s="54" t="n">
        <v>1850</v>
      </c>
      <c r="CM10" s="54" t="n">
        <v>304.16</v>
      </c>
      <c r="CN10" s="54" t="n">
        <v>18800.5</v>
      </c>
      <c r="CO10" s="54" t="n">
        <v>10906</v>
      </c>
      <c r="CP10" s="54" t="n">
        <v>2353.75</v>
      </c>
      <c r="CQ10" s="54" t="n">
        <v>3520</v>
      </c>
      <c r="CR10" s="54" t="n">
        <v>1760</v>
      </c>
      <c r="CS10" s="54" t="n">
        <v>424.8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605.52</v>
      </c>
      <c r="CZ10" s="54" t="n">
        <v>0</v>
      </c>
      <c r="DA10" s="54" t="n">
        <v>0</v>
      </c>
      <c r="DB10" s="54" t="n">
        <v>0</v>
      </c>
      <c r="DC10" s="54" t="n">
        <v>1666.5</v>
      </c>
      <c r="DD10" s="54" t="n">
        <v>1666.5</v>
      </c>
      <c r="DE10" s="54" t="n">
        <v>1666.51</v>
      </c>
      <c r="DF10" s="54" t="n">
        <v>0</v>
      </c>
      <c r="DG10" s="54" t="n">
        <f aca="false">T10+Y10+AD10+AI10+AN10+AS10+AV10+AY10+BB10+BE10+BH10+BK10+BS10+BV10+BY10+CB10+CE10+CH10+CK10+CN10+CT10+CW10+CZ10+DC10</f>
        <v>181979.43217881</v>
      </c>
      <c r="DH10" s="54" t="n">
        <f aca="false">U10+Z10+AE10+AJ10+AO10+AT10+AW10+AZ10+BC10+BF10+BI10+BL10+BT10+BW10+BZ10+CC10+CF10+CI10+CL10+CO10+CU10+CX10+DA10+DD10</f>
        <v>88886.4</v>
      </c>
      <c r="DI10" s="54" t="n">
        <f aca="false">V10+AA10+AF10+AK10+AP10+AU10+AX10+BA10+BD10+BG10+BJ10+BM10+BU10+BX10+CA10+CD10+CG10+CJ10+CM10+CP10+CV10+CY10+DB10+DE10+DF10</f>
        <v>69980.460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</row>
    <row r="11" s="56" customFormat="true" ht="24" hidden="false" customHeight="true" outlineLevel="0" collapsed="false">
      <c r="A11" s="52" t="n">
        <v>2</v>
      </c>
      <c r="B11" s="53" t="s">
        <v>59</v>
      </c>
      <c r="C11" s="54" t="n">
        <v>4475.6014</v>
      </c>
      <c r="D11" s="54" t="n">
        <v>5675.996</v>
      </c>
      <c r="E11" s="54" t="n">
        <f aca="false">DG11+EC11-DY11</f>
        <v>31501.5206533327</v>
      </c>
      <c r="F11" s="54" t="n">
        <f aca="false">DH11+ED11-DZ11</f>
        <v>15914.4</v>
      </c>
      <c r="G11" s="54" t="n">
        <f aca="false">DI11+EE11-EA11</f>
        <v>14306.4329</v>
      </c>
      <c r="H11" s="54" t="n">
        <f aca="false">G11/F11*100</f>
        <v>89.8961500276479</v>
      </c>
      <c r="I11" s="54" t="n">
        <f aca="false">G11/E11*100</f>
        <v>45.4150549030288</v>
      </c>
      <c r="J11" s="54" t="n">
        <f aca="false">T11+Y11+AD11+AI11+AN11+AS11+BK11+BS11+BV11+BY11+CB11+CE11+CK11+CN11+CT11+CW11+DC11</f>
        <v>8152.7</v>
      </c>
      <c r="K11" s="54" t="n">
        <f aca="false">U11+Z11+AE11+AJ11+AO11+AT11+BL11+BT11+BW11+BZ11+CC11+CF11+CL11+CO11+CU11+CX11+DD11</f>
        <v>4045</v>
      </c>
      <c r="L11" s="54" t="n">
        <f aca="false">V11+AA11+AF11+AK11+AP11+AU11+BM11+BU11+BX11+CA11+CD11+CG11+CM11+CP11+CV11+CY11+DE11</f>
        <v>2537.0329</v>
      </c>
      <c r="M11" s="54" t="n">
        <f aca="false">L11/K11*100</f>
        <v>62.7202200247219</v>
      </c>
      <c r="N11" s="54" t="n">
        <f aca="false">L11/J11*100</f>
        <v>31.118928698468</v>
      </c>
      <c r="O11" s="54" t="n">
        <f aca="false">T11+AD11</f>
        <v>3864.5</v>
      </c>
      <c r="P11" s="54" t="n">
        <f aca="false">U11+AE11</f>
        <v>1918</v>
      </c>
      <c r="Q11" s="54" t="n">
        <f aca="false">V11+AF11</f>
        <v>1288.0329</v>
      </c>
      <c r="R11" s="54" t="n">
        <f aca="false">Q11/P11*100</f>
        <v>67.155</v>
      </c>
      <c r="S11" s="54" t="n">
        <f aca="false">Q11/O11*100</f>
        <v>33.3298719109846</v>
      </c>
      <c r="T11" s="54" t="n">
        <v>23.5</v>
      </c>
      <c r="U11" s="54" t="n">
        <v>11.3</v>
      </c>
      <c r="V11" s="54" t="n">
        <v>0.4829</v>
      </c>
      <c r="W11" s="54" t="n">
        <f aca="false">V11/U11*100</f>
        <v>4.27345132743363</v>
      </c>
      <c r="X11" s="54" t="n">
        <f aca="false">V11/T11*100</f>
        <v>2.05489361702128</v>
      </c>
      <c r="Y11" s="54" t="n">
        <v>2796</v>
      </c>
      <c r="Z11" s="54" t="n">
        <v>1397.9</v>
      </c>
      <c r="AA11" s="54" t="n">
        <v>915.9</v>
      </c>
      <c r="AB11" s="54" t="n">
        <f aca="false">AA11/Z11*100</f>
        <v>65.519708133629</v>
      </c>
      <c r="AC11" s="54" t="n">
        <f aca="false">AA11/Y11*100</f>
        <v>32.7575107296137</v>
      </c>
      <c r="AD11" s="54" t="n">
        <v>3841</v>
      </c>
      <c r="AE11" s="54" t="n">
        <v>1906.7</v>
      </c>
      <c r="AF11" s="54" t="n">
        <v>1287.55</v>
      </c>
      <c r="AG11" s="54" t="n">
        <f aca="false">AF11/AE11*100</f>
        <v>67.5276656002517</v>
      </c>
      <c r="AH11" s="54" t="n">
        <f aca="false">AF11/AD11*100</f>
        <v>33.5212184326998</v>
      </c>
      <c r="AI11" s="54" t="n">
        <v>20</v>
      </c>
      <c r="AJ11" s="54" t="n">
        <v>10</v>
      </c>
      <c r="AK11" s="54" t="n">
        <v>10</v>
      </c>
      <c r="AL11" s="54" t="n">
        <f aca="false">AK11/AJ11*100</f>
        <v>100</v>
      </c>
      <c r="AM11" s="54" t="n">
        <f aca="false">AK11/AI11*100</f>
        <v>5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23148.8206533327</v>
      </c>
      <c r="AZ11" s="54" t="n">
        <v>11769.4</v>
      </c>
      <c r="BA11" s="54" t="n">
        <v>11769.4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372.2</v>
      </c>
      <c r="BO11" s="54" t="n">
        <f aca="false">BT11+BW11+BZ11+CC11</f>
        <v>169.1</v>
      </c>
      <c r="BP11" s="54" t="n">
        <f aca="false">BU11+BX11+CA11+CD11</f>
        <v>40</v>
      </c>
      <c r="BQ11" s="54" t="n">
        <f aca="false">BP11/BO11*100</f>
        <v>23.6546422235364</v>
      </c>
      <c r="BR11" s="54" t="n">
        <f aca="false">BP11/BN11*100</f>
        <v>10.7469102632993</v>
      </c>
      <c r="BS11" s="54" t="n">
        <v>292.2</v>
      </c>
      <c r="BT11" s="54" t="n">
        <v>129.1</v>
      </c>
      <c r="BU11" s="54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</v>
      </c>
      <c r="CC11" s="54" t="n">
        <v>40</v>
      </c>
      <c r="CD11" s="54" t="n">
        <v>40</v>
      </c>
      <c r="CE11" s="54" t="n">
        <v>0</v>
      </c>
      <c r="CF11" s="54" t="n">
        <v>0</v>
      </c>
      <c r="CG11" s="54" t="n">
        <v>0</v>
      </c>
      <c r="CH11" s="54" t="n">
        <v>200</v>
      </c>
      <c r="CI11" s="54" t="n">
        <v>10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1100</v>
      </c>
      <c r="CO11" s="54" t="n">
        <v>550</v>
      </c>
      <c r="CP11" s="54" t="n">
        <v>283.1</v>
      </c>
      <c r="CQ11" s="54" t="n">
        <v>1100</v>
      </c>
      <c r="CR11" s="54" t="n">
        <v>550</v>
      </c>
      <c r="CS11" s="54" t="n">
        <v>283.1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31501.5206533327</v>
      </c>
      <c r="DH11" s="54" t="n">
        <f aca="false">U11+Z11+AE11+AJ11+AO11+AT11+AW11+AZ11+BC11+BF11+BI11+BL11+BT11+BW11+BZ11+CC11+CF11+CI11+CL11+CO11+CU11+CX11+DA11+DD11</f>
        <v>15914.4</v>
      </c>
      <c r="DI11" s="54" t="n">
        <f aca="false">V11+AA11+AF11+AK11+AP11+AU11+AX11+BA11+BD11+BG11+BJ11+BM11+BU11+BX11+CA11+CD11+CG11+CJ11+CM11+CP11+CV11+CY11+DB11+DE11+DF11</f>
        <v>14306.4329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</row>
    <row r="12" s="56" customFormat="true" ht="24" hidden="false" customHeight="true" outlineLevel="0" collapsed="false">
      <c r="A12" s="52" t="n">
        <v>3</v>
      </c>
      <c r="B12" s="53" t="s">
        <v>60</v>
      </c>
      <c r="C12" s="54" t="n">
        <v>36568.9179</v>
      </c>
      <c r="D12" s="54" t="n">
        <v>37008.9872</v>
      </c>
      <c r="E12" s="54" t="n">
        <f aca="false">DG12+EC12-DY12</f>
        <v>569085.596506796</v>
      </c>
      <c r="F12" s="54" t="n">
        <f aca="false">DH12+ED12-DZ12</f>
        <v>277702.1</v>
      </c>
      <c r="G12" s="54" t="n">
        <f aca="false">DI12+EE12-EA12</f>
        <v>235890.5342</v>
      </c>
      <c r="H12" s="54" t="n">
        <f aca="false">G12/F12*100</f>
        <v>84.9437343829953</v>
      </c>
      <c r="I12" s="54" t="n">
        <f aca="false">G12/E12*100</f>
        <v>41.4508003098235</v>
      </c>
      <c r="J12" s="54" t="n">
        <f aca="false">T12+Y12+AD12+AI12+AN12+AS12+BK12+BS12+BV12+BY12+CB12+CE12+CK12+CN12+CT12+CW12+DC12</f>
        <v>199508.5</v>
      </c>
      <c r="K12" s="54" t="n">
        <f aca="false">U12+Z12+AE12+AJ12+AO12+AT12+BL12+BT12+BW12+BZ12+CC12+CF12+CL12+CO12+CU12+CX12+DD12</f>
        <v>89208.6</v>
      </c>
      <c r="L12" s="54" t="n">
        <f aca="false">V12+AA12+AF12+AK12+AP12+AU12+BM12+BU12+BX12+CA12+CD12+CG12+CM12+CP12+CV12+CY12+DE12</f>
        <v>47589.9042</v>
      </c>
      <c r="M12" s="54" t="n">
        <f aca="false">L12/K12*100</f>
        <v>53.3467672399298</v>
      </c>
      <c r="N12" s="54" t="n">
        <f aca="false">L12/J12*100</f>
        <v>23.8535722538138</v>
      </c>
      <c r="O12" s="54" t="n">
        <f aca="false">T12+AD12</f>
        <v>74635.9</v>
      </c>
      <c r="P12" s="54" t="n">
        <f aca="false">U12+AE12</f>
        <v>32177.9</v>
      </c>
      <c r="Q12" s="54" t="n">
        <f aca="false">V12+AF12</f>
        <v>17770.0212</v>
      </c>
      <c r="R12" s="54" t="n">
        <f aca="false">Q12/P12*100</f>
        <v>55.2243036369682</v>
      </c>
      <c r="S12" s="54" t="n">
        <f aca="false">Q12/O12*100</f>
        <v>23.8089460969855</v>
      </c>
      <c r="T12" s="54" t="n">
        <v>4760.1</v>
      </c>
      <c r="U12" s="54" t="n">
        <v>2500</v>
      </c>
      <c r="V12" s="54" t="n">
        <v>971.9482</v>
      </c>
      <c r="W12" s="54" t="n">
        <f aca="false">V12/U12*100</f>
        <v>38.877928</v>
      </c>
      <c r="X12" s="54" t="n">
        <f aca="false">V12/T12*100</f>
        <v>20.4186508686792</v>
      </c>
      <c r="Y12" s="54" t="n">
        <v>50798.9</v>
      </c>
      <c r="Z12" s="54" t="n">
        <v>20000</v>
      </c>
      <c r="AA12" s="54" t="n">
        <v>12671.316</v>
      </c>
      <c r="AB12" s="54" t="n">
        <f aca="false">AA12/Z12*100</f>
        <v>63.35658</v>
      </c>
      <c r="AC12" s="54" t="n">
        <f aca="false">AA12/Y12*100</f>
        <v>24.9440755606913</v>
      </c>
      <c r="AD12" s="54" t="n">
        <v>69875.8</v>
      </c>
      <c r="AE12" s="54" t="n">
        <v>29677.9</v>
      </c>
      <c r="AF12" s="54" t="n">
        <v>16798.073</v>
      </c>
      <c r="AG12" s="54" t="n">
        <f aca="false">AF12/AE12*100</f>
        <v>56.6012858052625</v>
      </c>
      <c r="AH12" s="54" t="n">
        <f aca="false">AF12/AD12*100</f>
        <v>24.0399007954113</v>
      </c>
      <c r="AI12" s="54" t="n">
        <v>3183</v>
      </c>
      <c r="AJ12" s="54" t="n">
        <v>1635.5</v>
      </c>
      <c r="AK12" s="54" t="n">
        <v>1402.98</v>
      </c>
      <c r="AL12" s="54" t="n">
        <f aca="false">AK12/AJ12*100</f>
        <v>85.7829409966371</v>
      </c>
      <c r="AM12" s="54" t="n">
        <f aca="false">AK12/AI12*100</f>
        <v>44.0772855796419</v>
      </c>
      <c r="AN12" s="54" t="n">
        <v>3300</v>
      </c>
      <c r="AO12" s="54" t="n">
        <v>1650</v>
      </c>
      <c r="AP12" s="54" t="n">
        <v>1495.61</v>
      </c>
      <c r="AQ12" s="54" t="n">
        <f aca="false">AP12/AO12*100</f>
        <v>90.6430303030303</v>
      </c>
      <c r="AR12" s="54" t="n">
        <f aca="false">AP12/AN12*100</f>
        <v>45.3215151515151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64264.396506796</v>
      </c>
      <c r="AZ12" s="54" t="n">
        <v>185837.2</v>
      </c>
      <c r="BA12" s="54" t="n">
        <v>185837.2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4917.1</v>
      </c>
      <c r="BO12" s="54" t="n">
        <f aca="false">BT12+BW12+BZ12+CC12</f>
        <v>17408.5</v>
      </c>
      <c r="BP12" s="54" t="n">
        <f aca="false">BU12+BX12+CA12+CD12</f>
        <v>6501.913</v>
      </c>
      <c r="BQ12" s="54" t="n">
        <f aca="false">BP12/BO12*100</f>
        <v>37.3490708561909</v>
      </c>
      <c r="BR12" s="54" t="n">
        <f aca="false">BP12/BN12*100</f>
        <v>18.6209994529901</v>
      </c>
      <c r="BS12" s="54" t="n">
        <v>26343.8</v>
      </c>
      <c r="BT12" s="54" t="n">
        <v>13171.9</v>
      </c>
      <c r="BU12" s="54" t="n">
        <v>4843.346</v>
      </c>
      <c r="BV12" s="54" t="n">
        <v>6225.3</v>
      </c>
      <c r="BW12" s="54" t="n">
        <v>3062.6</v>
      </c>
      <c r="BX12" s="54" t="n">
        <v>1113.5</v>
      </c>
      <c r="BY12" s="54" t="n">
        <v>0</v>
      </c>
      <c r="BZ12" s="54" t="n">
        <v>0</v>
      </c>
      <c r="CA12" s="54" t="n">
        <v>0</v>
      </c>
      <c r="CB12" s="54" t="n">
        <v>2348</v>
      </c>
      <c r="CC12" s="54" t="n">
        <v>1174</v>
      </c>
      <c r="CD12" s="54" t="n">
        <v>545.067</v>
      </c>
      <c r="CE12" s="54" t="n">
        <v>0</v>
      </c>
      <c r="CF12" s="54" t="n">
        <v>0</v>
      </c>
      <c r="CG12" s="54" t="n">
        <v>0</v>
      </c>
      <c r="CH12" s="54" t="n">
        <v>5312.7</v>
      </c>
      <c r="CI12" s="54" t="n">
        <v>2656.3</v>
      </c>
      <c r="CJ12" s="54" t="n">
        <v>2463.43</v>
      </c>
      <c r="CK12" s="54" t="n">
        <v>0</v>
      </c>
      <c r="CL12" s="54" t="n">
        <v>0</v>
      </c>
      <c r="CM12" s="54" t="n">
        <v>0</v>
      </c>
      <c r="CN12" s="54" t="n">
        <v>32673.6</v>
      </c>
      <c r="CO12" s="54" t="n">
        <v>16336.7</v>
      </c>
      <c r="CP12" s="54" t="n">
        <v>7196.99</v>
      </c>
      <c r="CQ12" s="54" t="n">
        <v>10879.6</v>
      </c>
      <c r="CR12" s="54" t="n">
        <v>5439.8</v>
      </c>
      <c r="CS12" s="54" t="n">
        <v>4922.39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551.074</v>
      </c>
      <c r="DF12" s="54" t="n">
        <v>0</v>
      </c>
      <c r="DG12" s="54" t="n">
        <f aca="false">T12+Y12+AD12+AI12+AN12+AS12+AV12+AY12+BB12+BE12+BH12+BK12+BS12+BV12+BY12+CB12+CE12+CH12+CK12+CN12+CT12+CW12+CZ12+DC12</f>
        <v>569085.596506796</v>
      </c>
      <c r="DH12" s="54" t="n">
        <f aca="false">U12+Z12+AE12+AJ12+AO12+AT12+AW12+AZ12+BC12+BF12+BI12+BL12+BT12+BW12+BZ12+CC12+CF12+CI12+CL12+CO12+CU12+CX12+DA12+DD12</f>
        <v>277702.1</v>
      </c>
      <c r="DI12" s="54" t="n">
        <f aca="false">V12+AA12+AF12+AK12+AP12+AU12+AX12+BA12+BD12+BG12+BJ12+BM12+BU12+BX12+CA12+CD12+CG12+CJ12+CM12+CP12+CV12+CY12+DB12+DE12+DF12</f>
        <v>235890.5342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6000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60000</v>
      </c>
      <c r="ED12" s="54" t="n">
        <f aca="false">DK12+DN12+DQ12+DT12+DW12+DZ12</f>
        <v>0</v>
      </c>
      <c r="EE12" s="54" t="n">
        <f aca="false">DL12+DO12+DR12+DU12+DX12+EA12+EB12</f>
        <v>0</v>
      </c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</row>
    <row r="13" s="56" customFormat="true" ht="24" hidden="false" customHeight="true" outlineLevel="0" collapsed="false">
      <c r="A13" s="52" t="n">
        <v>4</v>
      </c>
      <c r="B13" s="53" t="s">
        <v>61</v>
      </c>
      <c r="C13" s="54" t="n">
        <v>687.834</v>
      </c>
      <c r="D13" s="54" t="n">
        <v>9902.9725</v>
      </c>
      <c r="E13" s="54" t="n">
        <f aca="false">DG13+EC13-DY13</f>
        <v>51814.5167461811</v>
      </c>
      <c r="F13" s="54" t="n">
        <f aca="false">DH13+ED13-DZ13</f>
        <v>23911</v>
      </c>
      <c r="G13" s="54" t="n">
        <f aca="false">DI13+EE13-EA13</f>
        <v>24208.6129</v>
      </c>
      <c r="H13" s="54" t="n">
        <f aca="false">G13/F13*100</f>
        <v>101.244669399021</v>
      </c>
      <c r="I13" s="54" t="n">
        <f aca="false">G13/E13*100</f>
        <v>46.721680371137</v>
      </c>
      <c r="J13" s="54" t="n">
        <f aca="false">T13+Y13+AD13+AI13+AN13+AS13+BK13+BS13+BV13+BY13+CB13+CE13+CK13+CN13+CT13+CW13+DC13</f>
        <v>15896.5</v>
      </c>
      <c r="K13" s="54" t="n">
        <f aca="false">U13+Z13+AE13+AJ13+AO13+AT13+BL13+BT13+BW13+BZ13+CC13+CF13+CL13+CO13+CU13+CX13+DD13</f>
        <v>5692</v>
      </c>
      <c r="L13" s="54" t="n">
        <f aca="false">V13+AA13+AF13+AK13+AP13+AU13+BM13+BU13+BX13+CA13+CD13+CG13+CM13+CP13+CV13+CY13+DE13</f>
        <v>5989.6129</v>
      </c>
      <c r="M13" s="54" t="n">
        <f aca="false">L13/K13*100</f>
        <v>105.228617357695</v>
      </c>
      <c r="N13" s="54" t="n">
        <f aca="false">L13/J13*100</f>
        <v>37.6788154625232</v>
      </c>
      <c r="O13" s="54" t="n">
        <f aca="false">T13+AD13</f>
        <v>7851.3</v>
      </c>
      <c r="P13" s="54" t="n">
        <f aca="false">U13+AE13</f>
        <v>2200</v>
      </c>
      <c r="Q13" s="54" t="n">
        <f aca="false">V13+AF13</f>
        <v>2344.7897</v>
      </c>
      <c r="R13" s="54" t="n">
        <f aca="false">Q13/P13*100</f>
        <v>106.58135</v>
      </c>
      <c r="S13" s="54" t="n">
        <f aca="false">Q13/O13*100</f>
        <v>29.8649866901023</v>
      </c>
      <c r="T13" s="54" t="n">
        <v>59.9</v>
      </c>
      <c r="U13" s="54" t="n">
        <v>0</v>
      </c>
      <c r="V13" s="54" t="n">
        <v>14.6997</v>
      </c>
      <c r="W13" s="54" t="n">
        <v>0</v>
      </c>
      <c r="X13" s="54" t="n">
        <f aca="false">V13/T13*100</f>
        <v>24.5404006677796</v>
      </c>
      <c r="Y13" s="54" t="n">
        <v>4571.2</v>
      </c>
      <c r="Z13" s="54" t="n">
        <v>1900</v>
      </c>
      <c r="AA13" s="54" t="n">
        <v>1905.19</v>
      </c>
      <c r="AB13" s="54" t="n">
        <f aca="false">AA13/Z13*100</f>
        <v>100.273157894737</v>
      </c>
      <c r="AC13" s="54" t="n">
        <f aca="false">AA13/Y13*100</f>
        <v>41.6781151557578</v>
      </c>
      <c r="AD13" s="54" t="n">
        <v>7791.4</v>
      </c>
      <c r="AE13" s="54" t="n">
        <v>2200</v>
      </c>
      <c r="AF13" s="54" t="n">
        <v>2330.09</v>
      </c>
      <c r="AG13" s="54" t="n">
        <f aca="false">AF13/AE13*100</f>
        <v>105.913181818182</v>
      </c>
      <c r="AH13" s="54" t="n">
        <f aca="false">AF13/AD13*100</f>
        <v>29.9059219139051</v>
      </c>
      <c r="AI13" s="54" t="n">
        <v>898</v>
      </c>
      <c r="AJ13" s="54" t="n">
        <v>824</v>
      </c>
      <c r="AK13" s="54" t="n">
        <v>826.2</v>
      </c>
      <c r="AL13" s="54" t="n">
        <f aca="false">AK13/AJ13*100</f>
        <v>100.266990291262</v>
      </c>
      <c r="AM13" s="54" t="n">
        <f aca="false">AK13/AI13*100</f>
        <v>92.0044543429844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35918.0167461811</v>
      </c>
      <c r="AZ13" s="54" t="n">
        <v>18219</v>
      </c>
      <c r="BA13" s="54" t="n">
        <v>18219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084</v>
      </c>
      <c r="BO13" s="54" t="n">
        <f aca="false">BT13+BW13+BZ13+CC13</f>
        <v>542</v>
      </c>
      <c r="BP13" s="54" t="n">
        <f aca="false">BU13+BX13+CA13+CD13</f>
        <v>601</v>
      </c>
      <c r="BQ13" s="54" t="n">
        <f aca="false">BP13/BO13*100</f>
        <v>110.885608856089</v>
      </c>
      <c r="BR13" s="54" t="n">
        <f aca="false">BP13/BN13*100</f>
        <v>55.4428044280443</v>
      </c>
      <c r="BS13" s="54" t="n">
        <v>1084</v>
      </c>
      <c r="BT13" s="54" t="n">
        <v>542</v>
      </c>
      <c r="BU13" s="54" t="n">
        <v>496</v>
      </c>
      <c r="BV13" s="54" t="n">
        <v>0</v>
      </c>
      <c r="BW13" s="54" t="n">
        <v>0</v>
      </c>
      <c r="BX13" s="54" t="n">
        <v>105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440</v>
      </c>
      <c r="CO13" s="54" t="n">
        <v>200</v>
      </c>
      <c r="CP13" s="54" t="n">
        <v>201.4</v>
      </c>
      <c r="CQ13" s="54" t="n">
        <v>1440</v>
      </c>
      <c r="CR13" s="54" t="n">
        <v>200</v>
      </c>
      <c r="CS13" s="54" t="n">
        <v>201.4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52</v>
      </c>
      <c r="DD13" s="54" t="n">
        <v>26</v>
      </c>
      <c r="DE13" s="54" t="n">
        <v>111.0332</v>
      </c>
      <c r="DF13" s="54" t="n">
        <v>0</v>
      </c>
      <c r="DG13" s="54" t="n">
        <f aca="false">T13+Y13+AD13+AI13+AN13+AS13+AV13+AY13+BB13+BE13+BH13+BK13+BS13+BV13+BY13+CB13+CE13+CH13+CK13+CN13+CT13+CW13+CZ13+DC13</f>
        <v>51814.5167461811</v>
      </c>
      <c r="DH13" s="54" t="n">
        <f aca="false">U13+Z13+AE13+AJ13+AO13+AT13+AW13+AZ13+BC13+BF13+BI13+BL13+BT13+BW13+BZ13+CC13+CF13+CI13+CL13+CO13+CU13+CX13+DA13+DD13</f>
        <v>23911</v>
      </c>
      <c r="DI13" s="54" t="n">
        <f aca="false">V13+AA13+AF13+AK13+AP13+AU13+AX13+BA13+BD13+BG13+BJ13+BM13+BU13+BX13+CA13+CD13+CG13+CJ13+CM13+CP13+CV13+CY13+DB13+DE13+DF13</f>
        <v>24208.612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</row>
    <row r="14" s="56" customFormat="true" ht="24" hidden="false" customHeight="true" outlineLevel="0" collapsed="false">
      <c r="A14" s="52" t="n">
        <v>5</v>
      </c>
      <c r="B14" s="53" t="s">
        <v>62</v>
      </c>
      <c r="C14" s="54" t="n">
        <v>178184.3905</v>
      </c>
      <c r="D14" s="54" t="n">
        <v>941.1315</v>
      </c>
      <c r="E14" s="54" t="n">
        <f aca="false">DG14+EC14-DY14</f>
        <v>17422.2737983869</v>
      </c>
      <c r="F14" s="54" t="n">
        <f aca="false">DH14+ED14-DZ14</f>
        <v>7930.3</v>
      </c>
      <c r="G14" s="54" t="n">
        <f aca="false">DI14+EE14-EA14</f>
        <v>6420.9212</v>
      </c>
      <c r="H14" s="54" t="n">
        <f aca="false">G14/F14*100</f>
        <v>80.9669394600457</v>
      </c>
      <c r="I14" s="54" t="n">
        <f aca="false">G14/E14*100</f>
        <v>36.8546681925899</v>
      </c>
      <c r="J14" s="54" t="n">
        <f aca="false">T14+Y14+AD14+AI14+AN14+AS14+BK14+BS14+BV14+BY14+CB14+CE14+CK14+CN14+CT14+CW14+DC14</f>
        <v>7189.3</v>
      </c>
      <c r="K14" s="54" t="n">
        <f aca="false">U14+Z14+AE14+AJ14+AO14+AT14+BL14+BT14+BW14+BZ14+CC14+CF14+CL14+CO14+CU14+CX14+DD14</f>
        <v>2618.8</v>
      </c>
      <c r="L14" s="54" t="n">
        <f aca="false">V14+AA14+AF14+AK14+AP14+AU14+BM14+BU14+BX14+CA14+CD14+CG14+CM14+CP14+CV14+CY14+DE14</f>
        <v>1109.4212</v>
      </c>
      <c r="M14" s="54" t="n">
        <f aca="false">L14/K14*100</f>
        <v>42.3637238429815</v>
      </c>
      <c r="N14" s="54" t="n">
        <f aca="false">L14/J14*100</f>
        <v>15.4315607917322</v>
      </c>
      <c r="O14" s="54" t="n">
        <f aca="false">T14+AD14</f>
        <v>3023</v>
      </c>
      <c r="P14" s="54" t="n">
        <f aca="false">U14+AE14</f>
        <v>927.7</v>
      </c>
      <c r="Q14" s="54" t="n">
        <f aca="false">V14+AF14</f>
        <v>548.9212</v>
      </c>
      <c r="R14" s="54" t="n">
        <f aca="false">Q14/P14*100</f>
        <v>59.1701196507492</v>
      </c>
      <c r="S14" s="54" t="n">
        <f aca="false">Q14/O14*100</f>
        <v>18.1581607674496</v>
      </c>
      <c r="T14" s="54" t="n">
        <v>344.3</v>
      </c>
      <c r="U14" s="54" t="n">
        <v>200</v>
      </c>
      <c r="V14" s="54" t="n">
        <v>0.0712</v>
      </c>
      <c r="W14" s="54" t="n">
        <f aca="false">V14/U14*100</f>
        <v>0.0356</v>
      </c>
      <c r="X14" s="54" t="n">
        <f aca="false">V14/T14*100</f>
        <v>0.0206796398489689</v>
      </c>
      <c r="Y14" s="54" t="n">
        <v>3091.3</v>
      </c>
      <c r="Z14" s="54" t="n">
        <v>1153.6</v>
      </c>
      <c r="AA14" s="54" t="n">
        <v>457.4</v>
      </c>
      <c r="AB14" s="54" t="n">
        <f aca="false">AA14/Z14*100</f>
        <v>39.6497919556172</v>
      </c>
      <c r="AC14" s="54" t="n">
        <f aca="false">AA14/Y14*100</f>
        <v>14.7963639892602</v>
      </c>
      <c r="AD14" s="54" t="n">
        <v>2678.7</v>
      </c>
      <c r="AE14" s="54" t="n">
        <v>727.7</v>
      </c>
      <c r="AF14" s="54" t="n">
        <v>548.85</v>
      </c>
      <c r="AG14" s="54" t="n">
        <f aca="false">AF14/AE14*100</f>
        <v>75.4225642435069</v>
      </c>
      <c r="AH14" s="54" t="n">
        <f aca="false">AF14/AD14*100</f>
        <v>20.4894165080076</v>
      </c>
      <c r="AI14" s="54" t="n">
        <v>194</v>
      </c>
      <c r="AJ14" s="54" t="n">
        <v>97</v>
      </c>
      <c r="AK14" s="54" t="n">
        <v>75</v>
      </c>
      <c r="AL14" s="54" t="n">
        <f aca="false">AK14/AJ14*100</f>
        <v>77.319587628866</v>
      </c>
      <c r="AM14" s="54" t="n">
        <f aca="false">AK14/AI14*100</f>
        <v>38.659793814433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0232.9737983869</v>
      </c>
      <c r="AZ14" s="54" t="n">
        <v>5311.5</v>
      </c>
      <c r="BA14" s="54" t="n">
        <v>5311.5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51</v>
      </c>
      <c r="BO14" s="54" t="n">
        <f aca="false">BT14+BW14+BZ14+CC14</f>
        <v>175.5</v>
      </c>
      <c r="BP14" s="54" t="n">
        <f aca="false">BU14+BX14+CA14+CD14</f>
        <v>0</v>
      </c>
      <c r="BQ14" s="54" t="n">
        <f aca="false">BP14/BO14*100</f>
        <v>0</v>
      </c>
      <c r="BR14" s="54" t="n">
        <f aca="false">BP14/BN14*100</f>
        <v>0</v>
      </c>
      <c r="BS14" s="54" t="n">
        <v>351</v>
      </c>
      <c r="BT14" s="54" t="n">
        <v>175.5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530</v>
      </c>
      <c r="CO14" s="54" t="n">
        <v>265</v>
      </c>
      <c r="CP14" s="54" t="n">
        <v>28.1</v>
      </c>
      <c r="CQ14" s="54" t="n">
        <v>530</v>
      </c>
      <c r="CR14" s="54" t="n">
        <v>265</v>
      </c>
      <c r="CS14" s="54" t="n">
        <v>28.1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7422.2737983869</v>
      </c>
      <c r="DH14" s="54" t="n">
        <f aca="false">U14+Z14+AE14+AJ14+AO14+AT14+AW14+AZ14+BC14+BF14+BI14+BL14+BT14+BW14+BZ14+CC14+CF14+CI14+CL14+CO14+CU14+CX14+DA14+DD14</f>
        <v>7930.3</v>
      </c>
      <c r="DI14" s="54" t="n">
        <f aca="false">V14+AA14+AF14+AK14+AP14+AU14+AX14+BA14+BD14+BG14+BJ14+BM14+BU14+BX14+CA14+CD14+CG14+CJ14+CM14+CP14+CV14+CY14+DB14+DE14+DF14</f>
        <v>6420.921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</row>
    <row r="15" s="56" customFormat="true" ht="24" hidden="false" customHeight="true" outlineLevel="0" collapsed="false">
      <c r="A15" s="52" t="n">
        <v>6</v>
      </c>
      <c r="B15" s="53" t="s">
        <v>63</v>
      </c>
      <c r="C15" s="54" t="n">
        <v>219.0862</v>
      </c>
      <c r="D15" s="54" t="n">
        <v>6131.9564</v>
      </c>
      <c r="E15" s="54" t="n">
        <f aca="false">DG15+EC15-DY15</f>
        <v>20946.1976409815</v>
      </c>
      <c r="F15" s="54" t="n">
        <f aca="false">DH15+ED15-DZ15</f>
        <v>9724.9</v>
      </c>
      <c r="G15" s="54" t="n">
        <f aca="false">DI15+EE15-EA15</f>
        <v>8647.5474</v>
      </c>
      <c r="H15" s="54" t="n">
        <f aca="false">G15/F15*100</f>
        <v>88.9217102489486</v>
      </c>
      <c r="I15" s="54" t="n">
        <f aca="false">G15/E15*100</f>
        <v>41.2845689142212</v>
      </c>
      <c r="J15" s="54" t="n">
        <f aca="false">T15+Y15+AD15+AI15+AN15+AS15+BK15+BS15+BV15+BY15+CB15+CE15+CK15+CN15+CT15+CW15+DC15</f>
        <v>9023.2</v>
      </c>
      <c r="K15" s="54" t="n">
        <f aca="false">U15+Z15+AE15+AJ15+AO15+AT15+BL15+BT15+BW15+BZ15+CC15+CF15+CL15+CO15+CU15+CX15+DD15</f>
        <v>3568.4</v>
      </c>
      <c r="L15" s="54" t="n">
        <f aca="false">V15+AA15+AF15+AK15+AP15+AU15+BM15+BU15+BX15+CA15+CD15+CG15+CM15+CP15+CV15+CY15+DE15</f>
        <v>2491.0474</v>
      </c>
      <c r="M15" s="54" t="n">
        <f aca="false">L15/K15*100</f>
        <v>69.8085248290551</v>
      </c>
      <c r="N15" s="54" t="n">
        <f aca="false">L15/J15*100</f>
        <v>27.607139374058</v>
      </c>
      <c r="O15" s="54" t="n">
        <f aca="false">T15+AD15</f>
        <v>2458.8</v>
      </c>
      <c r="P15" s="54" t="n">
        <f aca="false">U15+AE15</f>
        <v>1050</v>
      </c>
      <c r="Q15" s="54" t="n">
        <f aca="false">V15+AF15</f>
        <v>1203.5678</v>
      </c>
      <c r="R15" s="54" t="n">
        <f aca="false">Q15/P15*100</f>
        <v>114.625504761905</v>
      </c>
      <c r="S15" s="54" t="n">
        <f aca="false">Q15/O15*100</f>
        <v>48.9493980803644</v>
      </c>
      <c r="T15" s="54" t="n">
        <v>82.1</v>
      </c>
      <c r="U15" s="54" t="n">
        <v>0</v>
      </c>
      <c r="V15" s="54" t="n">
        <v>0.2278</v>
      </c>
      <c r="W15" s="54" t="n">
        <v>0</v>
      </c>
      <c r="X15" s="54" t="n">
        <f aca="false">V15/T15*100</f>
        <v>0.277466504263094</v>
      </c>
      <c r="Y15" s="54" t="n">
        <v>3047.4</v>
      </c>
      <c r="Z15" s="54" t="n">
        <v>760</v>
      </c>
      <c r="AA15" s="54" t="n">
        <v>974.5996</v>
      </c>
      <c r="AB15" s="54" t="n">
        <f aca="false">AA15/Z15*100</f>
        <v>128.236789473684</v>
      </c>
      <c r="AC15" s="54" t="n">
        <f aca="false">AA15/Y15*100</f>
        <v>31.98134803439</v>
      </c>
      <c r="AD15" s="54" t="n">
        <v>2376.7</v>
      </c>
      <c r="AE15" s="54" t="n">
        <v>1050</v>
      </c>
      <c r="AF15" s="54" t="n">
        <v>1203.34</v>
      </c>
      <c r="AG15" s="54" t="n">
        <f aca="false">AF15/AE15*100</f>
        <v>114.60380952381</v>
      </c>
      <c r="AH15" s="54" t="n">
        <f aca="false">AF15/AD15*100</f>
        <v>50.6307064417049</v>
      </c>
      <c r="AI15" s="54" t="n">
        <v>658.5</v>
      </c>
      <c r="AJ15" s="54" t="n">
        <v>329.2</v>
      </c>
      <c r="AK15" s="54" t="n">
        <v>0</v>
      </c>
      <c r="AL15" s="54" t="n">
        <f aca="false">AK15/AJ15*100</f>
        <v>0</v>
      </c>
      <c r="AM15" s="54" t="n">
        <f aca="false">AK15/AI15*100</f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922.9976409815</v>
      </c>
      <c r="AZ15" s="54" t="n">
        <v>6156.5</v>
      </c>
      <c r="BA15" s="54" t="n">
        <v>6156.5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822.5</v>
      </c>
      <c r="BO15" s="54" t="n">
        <f aca="false">BT15+BW15+BZ15+CC15</f>
        <v>911.2</v>
      </c>
      <c r="BP15" s="54" t="n">
        <f aca="false">BU15+BX15+CA15+CD15</f>
        <v>109.8</v>
      </c>
      <c r="BQ15" s="54" t="n">
        <f aca="false">BP15/BO15*100</f>
        <v>12.0500438981563</v>
      </c>
      <c r="BR15" s="54" t="n">
        <f aca="false">BP15/BN15*100</f>
        <v>6.02469135802469</v>
      </c>
      <c r="BS15" s="54" t="n">
        <v>1822.5</v>
      </c>
      <c r="BT15" s="54" t="n">
        <v>911.2</v>
      </c>
      <c r="BU15" s="54" t="n">
        <v>109.8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36</v>
      </c>
      <c r="CO15" s="54" t="n">
        <v>518</v>
      </c>
      <c r="CP15" s="54" t="n">
        <v>116.1</v>
      </c>
      <c r="CQ15" s="54" t="n">
        <v>700</v>
      </c>
      <c r="CR15" s="54" t="n">
        <v>350</v>
      </c>
      <c r="CS15" s="54" t="n">
        <v>104.1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86.98</v>
      </c>
      <c r="DF15" s="54" t="n">
        <v>0</v>
      </c>
      <c r="DG15" s="54" t="n">
        <f aca="false">T15+Y15+AD15+AI15+AN15+AS15+AV15+AY15+BB15+BE15+BH15+BK15+BS15+BV15+BY15+CB15+CE15+CH15+CK15+CN15+CT15+CW15+CZ15+DC15</f>
        <v>20946.1976409815</v>
      </c>
      <c r="DH15" s="54" t="n">
        <f aca="false">U15+Z15+AE15+AJ15+AO15+AT15+AW15+AZ15+BC15+BF15+BI15+BL15+BT15+BW15+BZ15+CC15+CF15+CI15+CL15+CO15+CU15+CX15+DA15+DD15</f>
        <v>9724.9</v>
      </c>
      <c r="DI15" s="54" t="n">
        <f aca="false">V15+AA15+AF15+AK15+AP15+AU15+AX15+BA15+BD15+BG15+BJ15+BM15+BU15+BX15+CA15+CD15+CG15+CJ15+CM15+CP15+CV15+CY15+DB15+DE15+DF15</f>
        <v>8647.5474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</row>
    <row r="16" s="56" customFormat="true" ht="24" hidden="false" customHeight="true" outlineLevel="0" collapsed="false">
      <c r="A16" s="52" t="n">
        <v>7</v>
      </c>
      <c r="B16" s="53" t="s">
        <v>64</v>
      </c>
      <c r="C16" s="54" t="n">
        <v>12205.8353</v>
      </c>
      <c r="D16" s="54" t="n">
        <v>4741.0658</v>
      </c>
      <c r="E16" s="54" t="n">
        <f aca="false">DG16+EC16-DY16</f>
        <v>17612.2557649215</v>
      </c>
      <c r="F16" s="54" t="n">
        <f aca="false">DH16+ED16-DZ16</f>
        <v>23256.3</v>
      </c>
      <c r="G16" s="54" t="n">
        <f aca="false">DI16+EE16-EA16</f>
        <v>7193.2569</v>
      </c>
      <c r="H16" s="54" t="n">
        <f aca="false">G16/F16*100</f>
        <v>30.9303582255131</v>
      </c>
      <c r="I16" s="54" t="n">
        <f aca="false">G16/E16*100</f>
        <v>40.8423372679319</v>
      </c>
      <c r="J16" s="54" t="n">
        <f aca="false">T16+Y16+AD16+AI16+AN16+AS16+BK16+BS16+BV16+BY16+CB16+CE16+CK16+CN16+CT16+CW16+DC16</f>
        <v>7236.8</v>
      </c>
      <c r="K16" s="54" t="n">
        <f aca="false">U16+Z16+AE16+AJ16+AO16+AT16+BL16+BT16+BW16+BZ16+CC16+CF16+CL16+CO16+CU16+CX16+DD16</f>
        <v>18068.5</v>
      </c>
      <c r="L16" s="54" t="n">
        <f aca="false">V16+AA16+AF16+AK16+AP16+AU16+BM16+BU16+BX16+CA16+CD16+CG16+CM16+CP16+CV16+CY16+DE16</f>
        <v>2005.4569</v>
      </c>
      <c r="M16" s="54" t="n">
        <f aca="false">L16/K16*100</f>
        <v>11.0991886432189</v>
      </c>
      <c r="N16" s="54" t="n">
        <f aca="false">L16/J16*100</f>
        <v>27.7119293057705</v>
      </c>
      <c r="O16" s="54" t="n">
        <f aca="false">T16+AD16</f>
        <v>1833.4</v>
      </c>
      <c r="P16" s="54" t="n">
        <f aca="false">U16+AE16</f>
        <v>390</v>
      </c>
      <c r="Q16" s="54" t="n">
        <f aca="false">V16+AF16</f>
        <v>576.8269</v>
      </c>
      <c r="R16" s="54" t="n">
        <f aca="false">Q16/P16*100</f>
        <v>147.904333333333</v>
      </c>
      <c r="S16" s="54" t="n">
        <f aca="false">Q16/O16*100</f>
        <v>31.4621413766772</v>
      </c>
      <c r="T16" s="54" t="n">
        <v>0</v>
      </c>
      <c r="U16" s="54" t="n">
        <v>0</v>
      </c>
      <c r="V16" s="54" t="n">
        <v>0.1769</v>
      </c>
      <c r="W16" s="54" t="n">
        <v>0</v>
      </c>
      <c r="X16" s="54" t="n">
        <v>0</v>
      </c>
      <c r="Y16" s="54" t="n">
        <v>2751.3</v>
      </c>
      <c r="Z16" s="54" t="n">
        <v>1010</v>
      </c>
      <c r="AA16" s="54" t="n">
        <v>755.58</v>
      </c>
      <c r="AB16" s="54" t="n">
        <f aca="false">AA16/Z16*100</f>
        <v>74.809900990099</v>
      </c>
      <c r="AC16" s="54" t="n">
        <f aca="false">AA16/Y16*100</f>
        <v>27.4626540181005</v>
      </c>
      <c r="AD16" s="54" t="n">
        <v>1833.4</v>
      </c>
      <c r="AE16" s="54" t="n">
        <v>390</v>
      </c>
      <c r="AF16" s="54" t="n">
        <v>576.65</v>
      </c>
      <c r="AG16" s="54" t="n">
        <f aca="false">AF16/AE16*100</f>
        <v>147.858974358974</v>
      </c>
      <c r="AH16" s="54" t="n">
        <f aca="false">AF16/AD16*100</f>
        <v>31.4524926366314</v>
      </c>
      <c r="AI16" s="54" t="n">
        <v>128</v>
      </c>
      <c r="AJ16" s="54" t="n">
        <v>61.5</v>
      </c>
      <c r="AK16" s="54" t="n">
        <v>54</v>
      </c>
      <c r="AL16" s="54" t="n">
        <f aca="false">AK16/AJ16*100</f>
        <v>87.8048780487805</v>
      </c>
      <c r="AM16" s="54" t="n">
        <f aca="false">AK16/AI16*100</f>
        <v>42.1875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375.4557649215</v>
      </c>
      <c r="AZ16" s="54" t="n">
        <v>5187.8</v>
      </c>
      <c r="BA16" s="54" t="n">
        <v>5187.8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164.1</v>
      </c>
      <c r="BO16" s="54" t="n">
        <f aca="false">BT16+BW16+BZ16+CC16</f>
        <v>1082</v>
      </c>
      <c r="BP16" s="54" t="n">
        <f aca="false">BU16+BX16+CA16+CD16</f>
        <v>538.4</v>
      </c>
      <c r="BQ16" s="54" t="n">
        <f aca="false">BP16/BO16*100</f>
        <v>49.7597042513863</v>
      </c>
      <c r="BR16" s="54" t="n">
        <f aca="false">BP16/BN16*100</f>
        <v>24.8787024629176</v>
      </c>
      <c r="BS16" s="54" t="n">
        <v>0</v>
      </c>
      <c r="BT16" s="54" t="n">
        <v>0</v>
      </c>
      <c r="BU16" s="54" t="n">
        <v>88</v>
      </c>
      <c r="BV16" s="54" t="n">
        <v>2050.1</v>
      </c>
      <c r="BW16" s="54" t="n">
        <v>1025</v>
      </c>
      <c r="BX16" s="54" t="n">
        <v>443.4</v>
      </c>
      <c r="BY16" s="54" t="n">
        <v>0</v>
      </c>
      <c r="BZ16" s="54" t="n">
        <v>0</v>
      </c>
      <c r="CA16" s="54" t="n">
        <v>0</v>
      </c>
      <c r="CB16" s="54" t="n">
        <v>114</v>
      </c>
      <c r="CC16" s="54" t="n">
        <v>57</v>
      </c>
      <c r="CD16" s="54" t="n">
        <v>7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60</v>
      </c>
      <c r="CO16" s="54" t="n">
        <v>15525</v>
      </c>
      <c r="CP16" s="54" t="n">
        <v>80.65</v>
      </c>
      <c r="CQ16" s="54" t="n">
        <v>300</v>
      </c>
      <c r="CR16" s="54" t="n">
        <v>150</v>
      </c>
      <c r="CS16" s="54" t="n">
        <v>80.6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7612.2557649215</v>
      </c>
      <c r="DH16" s="54" t="n">
        <f aca="false">U16+Z16+AE16+AJ16+AO16+AT16+AW16+AZ16+BC16+BF16+BI16+BL16+BT16+BW16+BZ16+CC16+CF16+CI16+CL16+CO16+CU16+CX16+DA16+DD16</f>
        <v>23256.3</v>
      </c>
      <c r="DI16" s="54" t="n">
        <f aca="false">V16+AA16+AF16+AK16+AP16+AU16+AX16+BA16+BD16+BG16+BJ16+BM16+BU16+BX16+CA16+CD16+CG16+CJ16+CM16+CP16+CV16+CY16+DB16+DE16+DF16</f>
        <v>7193.2569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</row>
    <row r="17" s="56" customFormat="true" ht="24" hidden="false" customHeight="true" outlineLevel="0" collapsed="false">
      <c r="A17" s="52" t="n">
        <v>8</v>
      </c>
      <c r="B17" s="53" t="s">
        <v>65</v>
      </c>
      <c r="C17" s="54" t="n">
        <v>117394.2026</v>
      </c>
      <c r="D17" s="54" t="n">
        <v>451614.6158</v>
      </c>
      <c r="E17" s="54" t="n">
        <f aca="false">DG17+EC17-DY17</f>
        <v>4653970.4874837</v>
      </c>
      <c r="F17" s="54" t="n">
        <f aca="false">DH17+ED17-DZ17</f>
        <v>2531978.3</v>
      </c>
      <c r="G17" s="54" t="n">
        <f aca="false">DI17+EE17-EA17</f>
        <v>1960864.802</v>
      </c>
      <c r="H17" s="54" t="n">
        <f aca="false">G17/F17*100</f>
        <v>77.4439813326994</v>
      </c>
      <c r="I17" s="54" t="n">
        <f aca="false">G17/E17*100</f>
        <v>42.1331593587349</v>
      </c>
      <c r="J17" s="54" t="n">
        <f aca="false">T17+Y17+AD17+AI17+AN17+AS17+BK17+BS17+BV17+BY17+CB17+CE17+CK17+CN17+CT17+CW17+DC17</f>
        <v>1643866.8</v>
      </c>
      <c r="K17" s="54" t="n">
        <f aca="false">U17+Z17+AE17+AJ17+AO17+AT17+BL17+BT17+BW17+BZ17+CC17+CF17+CL17+CO17+CU17+CX17+DD17</f>
        <v>792308.7</v>
      </c>
      <c r="L17" s="54" t="n">
        <f aca="false">V17+AA17+AF17+AK17+AP17+AU17+BM17+BU17+BX17+CA17+CD17+CG17+CM17+CP17+CV17+CY17+DE17</f>
        <v>466026.815</v>
      </c>
      <c r="M17" s="54" t="n">
        <f aca="false">L17/K17*100</f>
        <v>58.8188435896261</v>
      </c>
      <c r="N17" s="54" t="n">
        <f aca="false">L17/J17*100</f>
        <v>28.3494267905405</v>
      </c>
      <c r="O17" s="54" t="n">
        <f aca="false">T17+AD17</f>
        <v>737438.6</v>
      </c>
      <c r="P17" s="54" t="n">
        <f aca="false">U17+AE17</f>
        <v>355498.2</v>
      </c>
      <c r="Q17" s="54" t="n">
        <f aca="false">V17+AF17</f>
        <v>214761.8141</v>
      </c>
      <c r="R17" s="54" t="n">
        <f aca="false">Q17/P17*100</f>
        <v>60.4115053465812</v>
      </c>
      <c r="S17" s="54" t="n">
        <f aca="false">Q17/O17*100</f>
        <v>29.1226705653867</v>
      </c>
      <c r="T17" s="54" t="n">
        <v>99072.9</v>
      </c>
      <c r="U17" s="54" t="n">
        <v>47760.2</v>
      </c>
      <c r="V17" s="54" t="n">
        <v>26476.7281</v>
      </c>
      <c r="W17" s="54" t="n">
        <f aca="false">V17/U17*100</f>
        <v>55.4368032378424</v>
      </c>
      <c r="X17" s="54" t="n">
        <f aca="false">V17/T17*100</f>
        <v>26.7244908547141</v>
      </c>
      <c r="Y17" s="54" t="n">
        <v>49572.9</v>
      </c>
      <c r="Z17" s="54" t="n">
        <v>23897.7</v>
      </c>
      <c r="AA17" s="54" t="n">
        <v>16564.9731</v>
      </c>
      <c r="AB17" s="54" t="n">
        <f aca="false">AA17/Z17*100</f>
        <v>69.3161814735309</v>
      </c>
      <c r="AC17" s="54" t="n">
        <f aca="false">AA17/Y17*100</f>
        <v>33.4153803791991</v>
      </c>
      <c r="AD17" s="54" t="n">
        <v>638365.7</v>
      </c>
      <c r="AE17" s="54" t="n">
        <v>307738</v>
      </c>
      <c r="AF17" s="54" t="n">
        <v>188285.086</v>
      </c>
      <c r="AG17" s="54" t="n">
        <f aca="false">AF17/AE17*100</f>
        <v>61.1835671902723</v>
      </c>
      <c r="AH17" s="54" t="n">
        <f aca="false">AF17/AD17*100</f>
        <v>29.4948625842523</v>
      </c>
      <c r="AI17" s="54" t="n">
        <v>84951.4</v>
      </c>
      <c r="AJ17" s="54" t="n">
        <v>40955.1</v>
      </c>
      <c r="AK17" s="54" t="n">
        <v>35970.4747</v>
      </c>
      <c r="AL17" s="54" t="n">
        <f aca="false">AK17/AJ17*100</f>
        <v>87.8290486410728</v>
      </c>
      <c r="AM17" s="54" t="n">
        <f aca="false">AK17/AI17*100</f>
        <v>42.3424154281154</v>
      </c>
      <c r="AN17" s="54" t="n">
        <v>35700</v>
      </c>
      <c r="AO17" s="54" t="n">
        <v>17210</v>
      </c>
      <c r="AP17" s="54" t="n">
        <v>14804.4</v>
      </c>
      <c r="AQ17" s="54" t="n">
        <f aca="false">AP17/AO17*100</f>
        <v>86.0220801859384</v>
      </c>
      <c r="AR17" s="54" t="n">
        <f aca="false">AP17/AN17*100</f>
        <v>41.4689075630252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381427.2874837</v>
      </c>
      <c r="AZ17" s="54" t="n">
        <v>1292178.7</v>
      </c>
      <c r="BA17" s="54" t="n">
        <v>1292178.7</v>
      </c>
      <c r="BB17" s="54" t="n">
        <v>0</v>
      </c>
      <c r="BC17" s="54" t="n">
        <v>0</v>
      </c>
      <c r="BD17" s="54" t="n">
        <v>0</v>
      </c>
      <c r="BE17" s="54" t="n">
        <v>243876</v>
      </c>
      <c r="BF17" s="54" t="n">
        <v>101645</v>
      </c>
      <c r="BG17" s="54" t="n">
        <v>156.617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3859.2</v>
      </c>
      <c r="BO17" s="54" t="n">
        <f aca="false">BT17+BW17+BZ17+CC17</f>
        <v>74171.1</v>
      </c>
      <c r="BP17" s="54" t="n">
        <f aca="false">BU17+BX17+CA17+CD17</f>
        <v>43428.8648</v>
      </c>
      <c r="BQ17" s="54" t="n">
        <f aca="false">BP17/BO17*100</f>
        <v>58.5522727854919</v>
      </c>
      <c r="BR17" s="54" t="n">
        <f aca="false">BP17/BN17*100</f>
        <v>28.2263685239492</v>
      </c>
      <c r="BS17" s="54" t="n">
        <v>115884.5</v>
      </c>
      <c r="BT17" s="54" t="n">
        <v>55864.6</v>
      </c>
      <c r="BU17" s="54" t="n">
        <v>27825.5668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37974.7</v>
      </c>
      <c r="CC17" s="54" t="n">
        <v>18306.5</v>
      </c>
      <c r="CD17" s="54" t="n">
        <v>15603.298</v>
      </c>
      <c r="CE17" s="54" t="n">
        <v>0</v>
      </c>
      <c r="CF17" s="54" t="n">
        <v>0</v>
      </c>
      <c r="CG17" s="54" t="n">
        <v>0</v>
      </c>
      <c r="CH17" s="54" t="n">
        <v>77909</v>
      </c>
      <c r="CI17" s="54" t="n">
        <v>38954.5</v>
      </c>
      <c r="CJ17" s="54" t="n">
        <v>34190.17</v>
      </c>
      <c r="CK17" s="54" t="n">
        <v>10200</v>
      </c>
      <c r="CL17" s="54" t="n">
        <v>4900</v>
      </c>
      <c r="CM17" s="54" t="n">
        <v>0</v>
      </c>
      <c r="CN17" s="54" t="n">
        <v>530344.7</v>
      </c>
      <c r="CO17" s="54" t="n">
        <v>255651.6</v>
      </c>
      <c r="CP17" s="54" t="n">
        <v>117952.8814</v>
      </c>
      <c r="CQ17" s="54" t="n">
        <v>227843</v>
      </c>
      <c r="CR17" s="54" t="n">
        <v>109836.7</v>
      </c>
      <c r="CS17" s="54" t="n">
        <v>66926.9644</v>
      </c>
      <c r="CT17" s="54" t="n">
        <v>30000</v>
      </c>
      <c r="CU17" s="54" t="n">
        <v>14470</v>
      </c>
      <c r="CV17" s="54" t="n">
        <v>17811.127</v>
      </c>
      <c r="CW17" s="54" t="n">
        <v>5300</v>
      </c>
      <c r="CX17" s="54" t="n">
        <v>2555</v>
      </c>
      <c r="CY17" s="54" t="n">
        <v>2625.706</v>
      </c>
      <c r="CZ17" s="54" t="n">
        <v>0</v>
      </c>
      <c r="DA17" s="54" t="n">
        <v>0</v>
      </c>
      <c r="DB17" s="54" t="n">
        <v>0</v>
      </c>
      <c r="DC17" s="54" t="n">
        <v>6500</v>
      </c>
      <c r="DD17" s="54" t="n">
        <v>3000</v>
      </c>
      <c r="DE17" s="54" t="n">
        <v>2106.5739</v>
      </c>
      <c r="DF17" s="54" t="n">
        <v>0</v>
      </c>
      <c r="DG17" s="54" t="n">
        <f aca="false">T17+Y17+AD17+AI17+AN17+AS17+AV17+AY17+BB17+BE17+BH17+BK17+BS17+BV17+BY17+CB17+CE17+CH17+CK17+CN17+CT17+CW17+CZ17+DC17</f>
        <v>4347079.0874837</v>
      </c>
      <c r="DH17" s="54" t="n">
        <f aca="false">U17+Z17+AE17+AJ17+AO17+AT17+AW17+AZ17+BC17+BF17+BI17+BL17+BT17+BW17+BZ17+CC17+CF17+CI17+CL17+CO17+CU17+CX17+DA17+DD17</f>
        <v>2225086.9</v>
      </c>
      <c r="DI17" s="54" t="n">
        <f aca="false">V17+AA17+AF17+AK17+AP17+AU17+AX17+BA17+BD17+BG17+BJ17+BM17+BU17+BX17+CA17+CD17+CG17+CJ17+CM17+CP17+CV17+CY17+DB17+DE17+DF17</f>
        <v>1792552.302</v>
      </c>
      <c r="DJ17" s="54" t="n">
        <v>0</v>
      </c>
      <c r="DK17" s="54" t="n">
        <v>0</v>
      </c>
      <c r="DL17" s="54" t="n">
        <v>0</v>
      </c>
      <c r="DM17" s="54" t="n">
        <v>306891.4</v>
      </c>
      <c r="DN17" s="54" t="n">
        <v>306891.4</v>
      </c>
      <c r="DO17" s="54" t="n">
        <v>168312.5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462075.6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768967</v>
      </c>
      <c r="ED17" s="54" t="n">
        <f aca="false">DK17+DN17+DQ17+DT17+DW17+DZ17</f>
        <v>306891.4</v>
      </c>
      <c r="EE17" s="54" t="n">
        <f aca="false">DL17+DO17+DR17+DU17+DX17+EA17+EB17</f>
        <v>168312.5</v>
      </c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</row>
    <row r="18" s="56" customFormat="true" ht="24" hidden="false" customHeight="true" outlineLevel="0" collapsed="false">
      <c r="A18" s="52" t="n">
        <v>9</v>
      </c>
      <c r="B18" s="53" t="s">
        <v>66</v>
      </c>
      <c r="C18" s="54" t="n">
        <v>5370.4578</v>
      </c>
      <c r="D18" s="54" t="n">
        <v>13189.3556</v>
      </c>
      <c r="E18" s="54" t="n">
        <f aca="false">DG18+EC18-DY18</f>
        <v>43380.1120852386</v>
      </c>
      <c r="F18" s="54" t="n">
        <f aca="false">DH18+ED18-DZ18</f>
        <v>20973.6</v>
      </c>
      <c r="G18" s="54" t="n">
        <f aca="false">DI18+EE18-EA18</f>
        <v>17814.0962</v>
      </c>
      <c r="H18" s="54" t="n">
        <f aca="false">G18/F18*100</f>
        <v>84.9358059655948</v>
      </c>
      <c r="I18" s="54" t="n">
        <f aca="false">G18/E18*100</f>
        <v>41.065122572751</v>
      </c>
      <c r="J18" s="54" t="n">
        <f aca="false">T18+Y18+AD18+AI18+AN18+AS18+BK18+BS18+BV18+BY18+CB18+CE18+CK18+CN18+CT18+CW18+DC18</f>
        <v>11005.9</v>
      </c>
      <c r="K18" s="54" t="n">
        <f aca="false">U18+Z18+AE18+AJ18+AO18+AT18+BL18+BT18+BW18+BZ18+CC18+CF18+CL18+CO18+CU18+CX18+DD18</f>
        <v>4721.5</v>
      </c>
      <c r="L18" s="54" t="n">
        <f aca="false">V18+AA18+AF18+AK18+AP18+AU18+BM18+BU18+BX18+CA18+CD18+CG18+CM18+CP18+CV18+CY18+DE18</f>
        <v>1561.9962</v>
      </c>
      <c r="M18" s="54" t="n">
        <f aca="false">L18/K18*100</f>
        <v>33.0826262840199</v>
      </c>
      <c r="N18" s="54" t="n">
        <f aca="false">L18/J18*100</f>
        <v>14.1923531923786</v>
      </c>
      <c r="O18" s="54" t="n">
        <f aca="false">T18+AD18</f>
        <v>6246.1</v>
      </c>
      <c r="P18" s="54" t="n">
        <f aca="false">U18+AE18</f>
        <v>2600.3</v>
      </c>
      <c r="Q18" s="54" t="n">
        <f aca="false">V18+AF18</f>
        <v>1149.8672</v>
      </c>
      <c r="R18" s="54" t="n">
        <f aca="false">Q18/P18*100</f>
        <v>44.22055916625</v>
      </c>
      <c r="S18" s="54" t="n">
        <f aca="false">Q18/O18*100</f>
        <v>18.4093626422888</v>
      </c>
      <c r="T18" s="54" t="n">
        <v>46.7</v>
      </c>
      <c r="U18" s="54" t="n">
        <v>0.3</v>
      </c>
      <c r="V18" s="54" t="n">
        <v>0.3172</v>
      </c>
      <c r="W18" s="54" t="n">
        <f aca="false">V18/U18*100</f>
        <v>105.733333333333</v>
      </c>
      <c r="X18" s="54" t="n">
        <f aca="false">V18/T18*100</f>
        <v>0.679229122055674</v>
      </c>
      <c r="Y18" s="54" t="n">
        <v>1863.4</v>
      </c>
      <c r="Z18" s="54" t="n">
        <v>700</v>
      </c>
      <c r="AA18" s="54" t="n">
        <v>336.359</v>
      </c>
      <c r="AB18" s="54" t="n">
        <f aca="false">AA18/Z18*100</f>
        <v>48.0512857142857</v>
      </c>
      <c r="AC18" s="54" t="n">
        <f aca="false">AA18/Y18*100</f>
        <v>18.0508210797467</v>
      </c>
      <c r="AD18" s="54" t="n">
        <v>6199.4</v>
      </c>
      <c r="AE18" s="54" t="n">
        <v>2600</v>
      </c>
      <c r="AF18" s="54" t="n">
        <v>1149.55</v>
      </c>
      <c r="AG18" s="54" t="n">
        <f aca="false">AF18/AE18*100</f>
        <v>44.2134615384615</v>
      </c>
      <c r="AH18" s="54" t="n">
        <f aca="false">AF18/AD18*100</f>
        <v>18.5429235087267</v>
      </c>
      <c r="AI18" s="54" t="n">
        <v>48</v>
      </c>
      <c r="AJ18" s="54" t="n">
        <v>24</v>
      </c>
      <c r="AK18" s="54" t="n">
        <v>0</v>
      </c>
      <c r="AL18" s="54" t="n">
        <f aca="false">AK18/AJ18*100</f>
        <v>0</v>
      </c>
      <c r="AM18" s="54" t="n">
        <f aca="false">AK18/AI18*100</f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2374.2120852386</v>
      </c>
      <c r="AZ18" s="54" t="n">
        <v>16252.1</v>
      </c>
      <c r="BA18" s="54" t="n">
        <v>16252.1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548.4</v>
      </c>
      <c r="BO18" s="54" t="n">
        <f aca="false">BT18+BW18+BZ18+CC18</f>
        <v>247.2</v>
      </c>
      <c r="BP18" s="54" t="n">
        <f aca="false">BU18+BX18+CA18+CD18</f>
        <v>59</v>
      </c>
      <c r="BQ18" s="54" t="n">
        <f aca="false">BP18/BO18*100</f>
        <v>23.8673139158576</v>
      </c>
      <c r="BR18" s="54" t="n">
        <f aca="false">BP18/BN18*100</f>
        <v>10.7585703865791</v>
      </c>
      <c r="BS18" s="54" t="n">
        <v>548.4</v>
      </c>
      <c r="BT18" s="54" t="n">
        <v>247.2</v>
      </c>
      <c r="BU18" s="54" t="n">
        <v>59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2300</v>
      </c>
      <c r="CO18" s="54" t="n">
        <v>1150</v>
      </c>
      <c r="CP18" s="54" t="n">
        <v>16.77</v>
      </c>
      <c r="CQ18" s="54" t="n">
        <v>1800</v>
      </c>
      <c r="CR18" s="54" t="n">
        <v>900</v>
      </c>
      <c r="CS18" s="54" t="n">
        <v>16.77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43380.1120852386</v>
      </c>
      <c r="DH18" s="54" t="n">
        <f aca="false">U18+Z18+AE18+AJ18+AO18+AT18+AW18+AZ18+BC18+BF18+BI18+BL18+BT18+BW18+BZ18+CC18+CF18+CI18+CL18+CO18+CU18+CX18+DA18+DD18</f>
        <v>20973.6</v>
      </c>
      <c r="DI18" s="54" t="n">
        <f aca="false">V18+AA18+AF18+AK18+AP18+AU18+AX18+BA18+BD18+BG18+BJ18+BM18+BU18+BX18+CA18+CD18+CG18+CJ18+CM18+CP18+CV18+CY18+DB18+DE18+DF18</f>
        <v>17814.0962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</row>
    <row r="19" s="56" customFormat="true" ht="24" hidden="false" customHeight="true" outlineLevel="0" collapsed="false">
      <c r="A19" s="52" t="n">
        <v>10</v>
      </c>
      <c r="B19" s="53" t="s">
        <v>67</v>
      </c>
      <c r="C19" s="54" t="n">
        <v>34346.8062</v>
      </c>
      <c r="D19" s="54" t="n">
        <v>55916.0141</v>
      </c>
      <c r="E19" s="54" t="n">
        <f aca="false">DG19+EC19-DY19</f>
        <v>407927.638137199</v>
      </c>
      <c r="F19" s="54" t="n">
        <f aca="false">DH19+ED19-DZ19</f>
        <v>210527.9</v>
      </c>
      <c r="G19" s="54" t="n">
        <f aca="false">DI19+EE19-EA19</f>
        <v>177501.2267</v>
      </c>
      <c r="H19" s="54" t="n">
        <f aca="false">G19/F19*100</f>
        <v>84.3124482313271</v>
      </c>
      <c r="I19" s="54" t="n">
        <f aca="false">G19/E19*100</f>
        <v>43.5129199655505</v>
      </c>
      <c r="J19" s="54" t="n">
        <f aca="false">T19+Y19+AD19+AI19+AN19+AS19+BK19+BS19+BV19+BY19+CB19+CE19+CK19+CN19+CT19+CW19+DC19</f>
        <v>130305.9</v>
      </c>
      <c r="K19" s="54" t="n">
        <f aca="false">U19+Z19+AE19+AJ19+AO19+AT19+BL19+BT19+BW19+BZ19+CC19+CF19+CL19+CO19+CU19+CX19+DD19</f>
        <v>71717</v>
      </c>
      <c r="L19" s="54" t="n">
        <f aca="false">V19+AA19+AF19+AK19+AP19+AU19+BM19+BU19+BX19+CA19+CD19+CG19+CM19+CP19+CV19+CY19+DE19</f>
        <v>38690.3267</v>
      </c>
      <c r="M19" s="54" t="n">
        <f aca="false">L19/K19*100</f>
        <v>53.9486128811858</v>
      </c>
      <c r="N19" s="54" t="n">
        <f aca="false">L19/J19*100</f>
        <v>29.6919223918487</v>
      </c>
      <c r="O19" s="54" t="n">
        <f aca="false">T19+AD19</f>
        <v>51925.9</v>
      </c>
      <c r="P19" s="54" t="n">
        <f aca="false">U19+AE19</f>
        <v>29600</v>
      </c>
      <c r="Q19" s="54" t="n">
        <f aca="false">V19+AF19</f>
        <v>12841.1752</v>
      </c>
      <c r="R19" s="54" t="n">
        <f aca="false">Q19/P19*100</f>
        <v>43.3823486486487</v>
      </c>
      <c r="S19" s="54" t="n">
        <f aca="false">Q19/O19*100</f>
        <v>24.7298076682349</v>
      </c>
      <c r="T19" s="54" t="n">
        <v>1598</v>
      </c>
      <c r="U19" s="54" t="n">
        <v>800</v>
      </c>
      <c r="V19" s="54" t="n">
        <v>532.9492</v>
      </c>
      <c r="W19" s="54" t="n">
        <f aca="false">V19/U19*100</f>
        <v>66.61865</v>
      </c>
      <c r="X19" s="54" t="n">
        <f aca="false">V19/T19*100</f>
        <v>33.351013767209</v>
      </c>
      <c r="Y19" s="54" t="n">
        <v>41642</v>
      </c>
      <c r="Z19" s="54" t="n">
        <v>26800</v>
      </c>
      <c r="AA19" s="54" t="n">
        <v>10261.3963</v>
      </c>
      <c r="AB19" s="54" t="n">
        <f aca="false">AA19/Z19*100</f>
        <v>38.2887921641791</v>
      </c>
      <c r="AC19" s="54" t="n">
        <f aca="false">AA19/Y19*100</f>
        <v>24.6419391479756</v>
      </c>
      <c r="AD19" s="54" t="n">
        <v>50327.9</v>
      </c>
      <c r="AE19" s="54" t="n">
        <v>28800</v>
      </c>
      <c r="AF19" s="54" t="n">
        <v>12308.226</v>
      </c>
      <c r="AG19" s="54" t="n">
        <f aca="false">AF19/AE19*100</f>
        <v>42.7368958333333</v>
      </c>
      <c r="AH19" s="54" t="n">
        <f aca="false">AF19/AD19*100</f>
        <v>24.4560690988497</v>
      </c>
      <c r="AI19" s="54" t="n">
        <v>1594</v>
      </c>
      <c r="AJ19" s="54" t="n">
        <v>797</v>
      </c>
      <c r="AK19" s="54" t="n">
        <v>1545.8</v>
      </c>
      <c r="AL19" s="54" t="n">
        <f aca="false">AK19/AJ19*100</f>
        <v>193.952321204517</v>
      </c>
      <c r="AM19" s="54" t="n">
        <f aca="false">AK19/AI19*100</f>
        <v>96.9761606022585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77621.738137199</v>
      </c>
      <c r="AZ19" s="54" t="n">
        <v>138810.9</v>
      </c>
      <c r="BA19" s="54" t="n">
        <v>138810.9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26149.3</v>
      </c>
      <c r="BO19" s="54" t="n">
        <f aca="false">BT19+BW19+BZ19+CC19</f>
        <v>9248</v>
      </c>
      <c r="BP19" s="54" t="n">
        <f aca="false">BU19+BX19+CA19+CD19</f>
        <v>3436.33</v>
      </c>
      <c r="BQ19" s="54" t="n">
        <f aca="false">BP19/BO19*100</f>
        <v>37.1575475778547</v>
      </c>
      <c r="BR19" s="54" t="n">
        <f aca="false">BP19/BN19*100</f>
        <v>13.1411930720899</v>
      </c>
      <c r="BS19" s="54" t="n">
        <v>25173.7</v>
      </c>
      <c r="BT19" s="54" t="n">
        <v>8760</v>
      </c>
      <c r="BU19" s="54" t="n">
        <v>3364.23</v>
      </c>
      <c r="BV19" s="54" t="n">
        <v>0</v>
      </c>
      <c r="BW19" s="54" t="n">
        <v>0</v>
      </c>
      <c r="BX19" s="54" t="n">
        <v>72.1</v>
      </c>
      <c r="BY19" s="54" t="n">
        <v>0</v>
      </c>
      <c r="BZ19" s="54" t="n">
        <v>0</v>
      </c>
      <c r="CA19" s="54" t="n">
        <v>0</v>
      </c>
      <c r="CB19" s="54" t="n">
        <v>975.6</v>
      </c>
      <c r="CC19" s="54" t="n">
        <v>488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8994.7</v>
      </c>
      <c r="CO19" s="54" t="n">
        <v>5272</v>
      </c>
      <c r="CP19" s="54" t="n">
        <v>1180.492</v>
      </c>
      <c r="CQ19" s="54" t="n">
        <v>6050.2</v>
      </c>
      <c r="CR19" s="54" t="n">
        <v>3800</v>
      </c>
      <c r="CS19" s="54" t="n">
        <v>894.392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10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9325.1332</v>
      </c>
      <c r="DF19" s="54" t="n">
        <v>0</v>
      </c>
      <c r="DG19" s="54" t="n">
        <f aca="false">T19+Y19+AD19+AI19+AN19+AS19+AV19+AY19+BB19+BE19+BH19+BK19+BS19+BV19+BY19+CB19+CE19+CH19+CK19+CN19+CT19+CW19+CZ19+DC19</f>
        <v>407927.638137199</v>
      </c>
      <c r="DH19" s="54" t="n">
        <f aca="false">U19+Z19+AE19+AJ19+AO19+AT19+AW19+AZ19+BC19+BF19+BI19+BL19+BT19+BW19+BZ19+CC19+CF19+CI19+CL19+CO19+CU19+CX19+DA19+DD19</f>
        <v>210527.9</v>
      </c>
      <c r="DI19" s="54" t="n">
        <f aca="false">V19+AA19+AF19+AK19+AP19+AU19+AX19+BA19+BD19+BG19+BJ19+BM19+BU19+BX19+CA19+CD19+CG19+CJ19+CM19+CP19+CV19+CY19+DB19+DE19+DF19</f>
        <v>177501.2267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</row>
    <row r="20" s="56" customFormat="true" ht="24" hidden="false" customHeight="true" outlineLevel="0" collapsed="false">
      <c r="A20" s="52" t="n">
        <v>11</v>
      </c>
      <c r="B20" s="53" t="s">
        <v>68</v>
      </c>
      <c r="C20" s="54" t="n">
        <v>8052.8615</v>
      </c>
      <c r="D20" s="54" t="n">
        <v>4272.445</v>
      </c>
      <c r="E20" s="54" t="n">
        <f aca="false">DG20+EC20-DY20</f>
        <v>38536.5164735824</v>
      </c>
      <c r="F20" s="54" t="n">
        <f aca="false">DH20+ED20-DZ20</f>
        <v>16536.1</v>
      </c>
      <c r="G20" s="54" t="n">
        <f aca="false">DI20+EE20-EA20</f>
        <v>15432.8669</v>
      </c>
      <c r="H20" s="54" t="n">
        <f aca="false">G20/F20*100</f>
        <v>93.3283355809411</v>
      </c>
      <c r="I20" s="54" t="n">
        <f aca="false">G20/E20*100</f>
        <v>40.0473844349153</v>
      </c>
      <c r="J20" s="54" t="n">
        <f aca="false">T20+Y20+AD20+AI20+AN20+AS20+BK20+BS20+BV20+BY20+CB20+CE20+CK20+CN20+CT20+CW20+DC20</f>
        <v>13108.7</v>
      </c>
      <c r="K20" s="54" t="n">
        <f aca="false">U20+Z20+AE20+AJ20+AO20+AT20+BL20+BT20+BW20+BZ20+CC20+CF20+CL20+CO20+CU20+CX20+DD20</f>
        <v>3913.2</v>
      </c>
      <c r="L20" s="54" t="n">
        <f aca="false">V20+AA20+AF20+AK20+AP20+AU20+BM20+BU20+BX20+CA20+CD20+CG20+CM20+CP20+CV20+CY20+DE20</f>
        <v>2809.9669</v>
      </c>
      <c r="M20" s="54" t="n">
        <f aca="false">L20/K20*100</f>
        <v>71.8073929265052</v>
      </c>
      <c r="N20" s="54" t="n">
        <f aca="false">L20/J20*100</f>
        <v>21.4358929565861</v>
      </c>
      <c r="O20" s="54" t="n">
        <f aca="false">T20+AD20</f>
        <v>3965.9</v>
      </c>
      <c r="P20" s="54" t="n">
        <f aca="false">U20+AE20</f>
        <v>1028</v>
      </c>
      <c r="Q20" s="54" t="n">
        <f aca="false">V20+AF20</f>
        <v>1158.0869</v>
      </c>
      <c r="R20" s="54" t="n">
        <f aca="false">Q20/P20*100</f>
        <v>112.65436770428</v>
      </c>
      <c r="S20" s="54" t="n">
        <f aca="false">Q20/O20*100</f>
        <v>29.2011119796263</v>
      </c>
      <c r="T20" s="54" t="n">
        <v>1.4</v>
      </c>
      <c r="U20" s="54" t="n">
        <v>0</v>
      </c>
      <c r="V20" s="54" t="n">
        <v>0.1369</v>
      </c>
      <c r="W20" s="54" t="n">
        <v>0</v>
      </c>
      <c r="X20" s="54" t="n">
        <f aca="false">V20/T20*100</f>
        <v>9.77857142857143</v>
      </c>
      <c r="Y20" s="54" t="n">
        <v>5726.3</v>
      </c>
      <c r="Z20" s="54" t="n">
        <v>1300.2</v>
      </c>
      <c r="AA20" s="54" t="n">
        <v>973.6</v>
      </c>
      <c r="AB20" s="54" t="n">
        <f aca="false">AA20/Z20*100</f>
        <v>74.8807875711429</v>
      </c>
      <c r="AC20" s="54" t="n">
        <f aca="false">AA20/Y20*100</f>
        <v>17.0022527635646</v>
      </c>
      <c r="AD20" s="54" t="n">
        <v>3964.5</v>
      </c>
      <c r="AE20" s="54" t="n">
        <v>1028</v>
      </c>
      <c r="AF20" s="54" t="n">
        <v>1157.95</v>
      </c>
      <c r="AG20" s="54" t="n">
        <f aca="false">AF20/AE20*100</f>
        <v>112.641050583658</v>
      </c>
      <c r="AH20" s="54" t="n">
        <f aca="false">AF20/AD20*100</f>
        <v>29.2079707403203</v>
      </c>
      <c r="AI20" s="54" t="n">
        <v>85</v>
      </c>
      <c r="AJ20" s="54" t="n">
        <v>40</v>
      </c>
      <c r="AK20" s="54" t="n">
        <v>46</v>
      </c>
      <c r="AL20" s="54" t="n">
        <f aca="false">AK20/AJ20*100</f>
        <v>115</v>
      </c>
      <c r="AM20" s="54" t="n">
        <f aca="false">AK20/AI20*100</f>
        <v>54.1176470588235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5427.8164735824</v>
      </c>
      <c r="AZ20" s="54" t="n">
        <v>12622.9</v>
      </c>
      <c r="BA20" s="54" t="n">
        <v>12622.9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531.5</v>
      </c>
      <c r="BO20" s="54" t="n">
        <f aca="false">BT20+BW20+BZ20+CC20</f>
        <v>765</v>
      </c>
      <c r="BP20" s="54" t="n">
        <f aca="false">BU20+BX20+CA20+CD20</f>
        <v>350.4</v>
      </c>
      <c r="BQ20" s="54" t="n">
        <f aca="false">BP20/BO20*100</f>
        <v>45.8039215686274</v>
      </c>
      <c r="BR20" s="54" t="n">
        <f aca="false">BP20/BN20*100</f>
        <v>22.8795298726739</v>
      </c>
      <c r="BS20" s="54" t="n">
        <v>1451.5</v>
      </c>
      <c r="BT20" s="54" t="n">
        <v>725</v>
      </c>
      <c r="BU20" s="54" t="n">
        <v>310.4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80</v>
      </c>
      <c r="CC20" s="54" t="n">
        <v>40</v>
      </c>
      <c r="CD20" s="54" t="n">
        <v>4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1800</v>
      </c>
      <c r="CO20" s="54" t="n">
        <v>780</v>
      </c>
      <c r="CP20" s="54" t="n">
        <v>278.7</v>
      </c>
      <c r="CQ20" s="54" t="n">
        <v>600</v>
      </c>
      <c r="CR20" s="54" t="n">
        <v>300</v>
      </c>
      <c r="CS20" s="54" t="n">
        <v>208.7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3.18</v>
      </c>
      <c r="DF20" s="54" t="n">
        <v>0</v>
      </c>
      <c r="DG20" s="54" t="n">
        <f aca="false">T20+Y20+AD20+AI20+AN20+AS20+AV20+AY20+BB20+BE20+BH20+BK20+BS20+BV20+BY20+CB20+CE20+CH20+CK20+CN20+CT20+CW20+CZ20+DC20</f>
        <v>38536.5164735824</v>
      </c>
      <c r="DH20" s="54" t="n">
        <f aca="false">U20+Z20+AE20+AJ20+AO20+AT20+AW20+AZ20+BC20+BF20+BI20+BL20+BT20+BW20+BZ20+CC20+CF20+CI20+CL20+CO20+CU20+CX20+DA20+DD20</f>
        <v>16536.1</v>
      </c>
      <c r="DI20" s="54" t="n">
        <f aca="false">V20+AA20+AF20+AK20+AP20+AU20+AX20+BA20+BD20+BG20+BJ20+BM20+BU20+BX20+CA20+CD20+CG20+CJ20+CM20+CP20+CV20+CY20+DB20+DE20+DF20</f>
        <v>15432.8669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</row>
    <row r="21" s="56" customFormat="true" ht="24" hidden="false" customHeight="true" outlineLevel="0" collapsed="false">
      <c r="A21" s="52" t="n">
        <v>12</v>
      </c>
      <c r="B21" s="53" t="s">
        <v>69</v>
      </c>
      <c r="C21" s="54" t="n">
        <v>2068.3527</v>
      </c>
      <c r="D21" s="54" t="n">
        <v>5615.6493</v>
      </c>
      <c r="E21" s="54" t="n">
        <f aca="false">DG21+EC21-DY21</f>
        <v>29509.1188565527</v>
      </c>
      <c r="F21" s="54" t="n">
        <f aca="false">DH21+ED21-DZ21</f>
        <v>14229.7</v>
      </c>
      <c r="G21" s="54" t="n">
        <f aca="false">DI21+EE21-EA21</f>
        <v>11905.8766</v>
      </c>
      <c r="H21" s="54" t="n">
        <f aca="false">G21/F21*100</f>
        <v>83.6692031455336</v>
      </c>
      <c r="I21" s="54" t="n">
        <f aca="false">G21/E21*100</f>
        <v>40.3464320906221</v>
      </c>
      <c r="J21" s="54" t="n">
        <f aca="false">T21+Y21+AD21+AI21+AN21+AS21+BK21+BS21+BV21+BY21+CB21+CE21+CK21+CN21+CT21+CW21+DC21</f>
        <v>9279.5</v>
      </c>
      <c r="K21" s="54" t="n">
        <f aca="false">U21+Z21+AE21+AJ21+AO21+AT21+BL21+BT21+BW21+BZ21+CC21+CF21+CL21+CO21+CU21+CX21+DD21</f>
        <v>3984.9</v>
      </c>
      <c r="L21" s="54" t="n">
        <f aca="false">V21+AA21+AF21+AK21+AP21+AU21+BM21+BU21+BX21+CA21+CD21+CG21+CM21+CP21+CV21+CY21+DE21</f>
        <v>1661.0766</v>
      </c>
      <c r="M21" s="54" t="n">
        <f aca="false">L21/K21*100</f>
        <v>41.6842731310698</v>
      </c>
      <c r="N21" s="54" t="n">
        <f aca="false">L21/J21*100</f>
        <v>17.9004967940083</v>
      </c>
      <c r="O21" s="54" t="n">
        <f aca="false">T21+AD21</f>
        <v>4661.3</v>
      </c>
      <c r="P21" s="54" t="n">
        <f aca="false">U21+AE21</f>
        <v>1681.6</v>
      </c>
      <c r="Q21" s="54" t="n">
        <f aca="false">V21+AF21</f>
        <v>1044.6066</v>
      </c>
      <c r="R21" s="54" t="n">
        <f aca="false">Q21/P21*100</f>
        <v>62.1198025689819</v>
      </c>
      <c r="S21" s="54" t="n">
        <f aca="false">Q21/O21*100</f>
        <v>22.4101988715594</v>
      </c>
      <c r="T21" s="54" t="n">
        <v>226.7</v>
      </c>
      <c r="U21" s="54" t="n">
        <v>113.2</v>
      </c>
      <c r="V21" s="54" t="n">
        <v>36.3566</v>
      </c>
      <c r="W21" s="54" t="n">
        <f aca="false">V21/U21*100</f>
        <v>32.1171378091873</v>
      </c>
      <c r="X21" s="54" t="n">
        <f aca="false">V21/T21*100</f>
        <v>16.0373180414645</v>
      </c>
      <c r="Y21" s="54" t="n">
        <v>2089.7</v>
      </c>
      <c r="Z21" s="54" t="n">
        <v>1044.4</v>
      </c>
      <c r="AA21" s="54" t="n">
        <v>294.07</v>
      </c>
      <c r="AB21" s="54" t="n">
        <f aca="false">AA21/Z21*100</f>
        <v>28.156836461126</v>
      </c>
      <c r="AC21" s="54" t="n">
        <f aca="false">AA21/Y21*100</f>
        <v>14.0723548834761</v>
      </c>
      <c r="AD21" s="54" t="n">
        <v>4434.6</v>
      </c>
      <c r="AE21" s="54" t="n">
        <v>1568.4</v>
      </c>
      <c r="AF21" s="54" t="n">
        <v>1008.25</v>
      </c>
      <c r="AG21" s="54" t="n">
        <f aca="false">AF21/AE21*100</f>
        <v>64.2852588625351</v>
      </c>
      <c r="AH21" s="54" t="n">
        <f aca="false">AF21/AD21*100</f>
        <v>22.735985207234</v>
      </c>
      <c r="AI21" s="54" t="n">
        <v>372.9</v>
      </c>
      <c r="AJ21" s="54" t="n">
        <v>186.1</v>
      </c>
      <c r="AK21" s="54" t="n">
        <v>33.1</v>
      </c>
      <c r="AL21" s="54" t="n">
        <f aca="false">AK21/AJ21*100</f>
        <v>17.7861364857603</v>
      </c>
      <c r="AM21" s="54" t="n">
        <f aca="false">AK21/AI21*100</f>
        <v>8.87637436310003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20229.6188565527</v>
      </c>
      <c r="AZ21" s="54" t="n">
        <v>10244.8</v>
      </c>
      <c r="BA21" s="54" t="n">
        <v>10244.8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502</v>
      </c>
      <c r="BO21" s="54" t="n">
        <f aca="false">BT21+BW21+BZ21+CC21</f>
        <v>751</v>
      </c>
      <c r="BP21" s="54" t="n">
        <f aca="false">BU21+BX21+CA21+CD21</f>
        <v>239.8</v>
      </c>
      <c r="BQ21" s="54" t="n">
        <f aca="false">BP21/BO21*100</f>
        <v>31.930758988016</v>
      </c>
      <c r="BR21" s="54" t="n">
        <f aca="false">BP21/BN21*100</f>
        <v>15.965379494008</v>
      </c>
      <c r="BS21" s="54" t="n">
        <v>1502</v>
      </c>
      <c r="BT21" s="54" t="n">
        <v>751</v>
      </c>
      <c r="BU21" s="54" t="n">
        <v>79.8</v>
      </c>
      <c r="BV21" s="54" t="n">
        <v>0</v>
      </c>
      <c r="BW21" s="54" t="n">
        <v>0</v>
      </c>
      <c r="BX21" s="54" t="n">
        <v>16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603.6</v>
      </c>
      <c r="CO21" s="54" t="n">
        <v>301.8</v>
      </c>
      <c r="CP21" s="54" t="n">
        <v>49.5</v>
      </c>
      <c r="CQ21" s="54" t="n">
        <v>603.6</v>
      </c>
      <c r="CR21" s="54" t="n">
        <v>301.8</v>
      </c>
      <c r="CS21" s="54" t="n">
        <v>41.5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50</v>
      </c>
      <c r="DD21" s="54" t="n">
        <v>2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29509.1188565527</v>
      </c>
      <c r="DH21" s="54" t="n">
        <f aca="false">U21+Z21+AE21+AJ21+AO21+AT21+AW21+AZ21+BC21+BF21+BI21+BL21+BT21+BW21+BZ21+CC21+CF21+CI21+CL21+CO21+CU21+CX21+DA21+DD21</f>
        <v>14229.7</v>
      </c>
      <c r="DI21" s="54" t="n">
        <f aca="false">V21+AA21+AF21+AK21+AP21+AU21+AX21+BA21+BD21+BG21+BJ21+BM21+BU21+BX21+CA21+CD21+CG21+CJ21+CM21+CP21+CV21+CY21+DB21+DE21+DF21</f>
        <v>11905.8766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</row>
    <row r="22" s="57" customFormat="true" ht="24" hidden="false" customHeight="true" outlineLevel="0" collapsed="false">
      <c r="A22" s="52" t="n">
        <v>13</v>
      </c>
      <c r="B22" s="53" t="s">
        <v>70</v>
      </c>
      <c r="C22" s="54" t="n">
        <v>7869.5793</v>
      </c>
      <c r="D22" s="54" t="n">
        <v>1030.2822</v>
      </c>
      <c r="E22" s="54" t="n">
        <f aca="false">DG22+EC22-DY22</f>
        <v>55595.6676004396</v>
      </c>
      <c r="F22" s="54" t="n">
        <f aca="false">DH22+ED22-DZ22</f>
        <v>23948.4</v>
      </c>
      <c r="G22" s="54" t="n">
        <f aca="false">DI22+EE22-EA22</f>
        <v>22029.5879</v>
      </c>
      <c r="H22" s="54" t="n">
        <f aca="false">G22/F22*100</f>
        <v>91.9877231881879</v>
      </c>
      <c r="I22" s="54" t="n">
        <f aca="false">G22/E22*100</f>
        <v>39.6246485577337</v>
      </c>
      <c r="J22" s="54" t="n">
        <f aca="false">T22+Y22+AD22+AI22+AN22+AS22+BK22+BS22+BV22+BY22+CB22+CE22+CK22+CN22+CT22+CW22+DC22</f>
        <v>17208.9</v>
      </c>
      <c r="K22" s="54" t="n">
        <f aca="false">U22+Z22+AE22+AJ22+AO22+AT22+BL22+BT22+BW22+BZ22+CC22+CF22+CL22+CO22+CU22+CX22+DD22</f>
        <v>4690</v>
      </c>
      <c r="L22" s="54" t="n">
        <f aca="false">V22+AA22+AF22+AK22+AP22+AU22+BM22+BU22+BX22+CA22+CD22+CG22+CM22+CP22+CV22+CY22+DE22</f>
        <v>2771.1879</v>
      </c>
      <c r="M22" s="54" t="n">
        <f aca="false">L22/K22*100</f>
        <v>59.0871620469083</v>
      </c>
      <c r="N22" s="54" t="n">
        <f aca="false">L22/J22*100</f>
        <v>16.103225075397</v>
      </c>
      <c r="O22" s="54" t="n">
        <f aca="false">T22+AD22</f>
        <v>10000.8</v>
      </c>
      <c r="P22" s="54" t="n">
        <f aca="false">U22+AE22</f>
        <v>2520</v>
      </c>
      <c r="Q22" s="54" t="n">
        <f aca="false">V22+AF22</f>
        <v>1666.8449</v>
      </c>
      <c r="R22" s="54" t="n">
        <f aca="false">Q22/P22*100</f>
        <v>66.1446388888889</v>
      </c>
      <c r="S22" s="54" t="n">
        <f aca="false">Q22/O22*100</f>
        <v>16.6671156307495</v>
      </c>
      <c r="T22" s="54" t="n">
        <v>42.6</v>
      </c>
      <c r="U22" s="54" t="n">
        <v>20</v>
      </c>
      <c r="V22" s="54" t="n">
        <v>0.3049</v>
      </c>
      <c r="W22" s="54" t="n">
        <f aca="false">V22/U22*100</f>
        <v>1.5245</v>
      </c>
      <c r="X22" s="54" t="n">
        <f aca="false">V22/T22*100</f>
        <v>0.715727699530516</v>
      </c>
      <c r="Y22" s="54" t="n">
        <v>3867.6</v>
      </c>
      <c r="Z22" s="54" t="n">
        <v>800</v>
      </c>
      <c r="AA22" s="54" t="n">
        <v>799.38</v>
      </c>
      <c r="AB22" s="54" t="n">
        <f aca="false">AA22/Z22*100</f>
        <v>99.9225</v>
      </c>
      <c r="AC22" s="54" t="n">
        <f aca="false">AA22/Y22*100</f>
        <v>20.6686317095873</v>
      </c>
      <c r="AD22" s="54" t="n">
        <v>9958.2</v>
      </c>
      <c r="AE22" s="54" t="n">
        <v>2500</v>
      </c>
      <c r="AF22" s="54" t="n">
        <v>1666.54</v>
      </c>
      <c r="AG22" s="54" t="n">
        <f aca="false">AF22/AE22*100</f>
        <v>66.6616</v>
      </c>
      <c r="AH22" s="54" t="n">
        <f aca="false">AF22/AD22*100</f>
        <v>16.7353537787954</v>
      </c>
      <c r="AI22" s="54" t="n">
        <v>48</v>
      </c>
      <c r="AJ22" s="54" t="n">
        <v>24</v>
      </c>
      <c r="AK22" s="54" t="n">
        <v>32</v>
      </c>
      <c r="AL22" s="54" t="n">
        <f aca="false">AK22/AJ22*100</f>
        <v>133.333333333333</v>
      </c>
      <c r="AM22" s="54" t="n">
        <f aca="false">AK22/AI22*100</f>
        <v>66.6666666666667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8386.7676004396</v>
      </c>
      <c r="AZ22" s="54" t="n">
        <v>19258.4</v>
      </c>
      <c r="BA22" s="54" t="n">
        <v>19258.4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292.5</v>
      </c>
      <c r="BO22" s="54" t="n">
        <f aca="false">BT22+BW22+BZ22+CC22</f>
        <v>146</v>
      </c>
      <c r="BP22" s="54" t="n">
        <f aca="false">BU22+BX22+CA22+CD22</f>
        <v>145</v>
      </c>
      <c r="BQ22" s="54" t="n">
        <f aca="false">BP22/BO22*100</f>
        <v>99.3150684931507</v>
      </c>
      <c r="BR22" s="54" t="n">
        <f aca="false">BP22/BN22*100</f>
        <v>49.5726495726496</v>
      </c>
      <c r="BS22" s="54" t="n">
        <v>292.5</v>
      </c>
      <c r="BT22" s="54" t="n">
        <v>146</v>
      </c>
      <c r="BU22" s="54" t="n">
        <v>145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2800</v>
      </c>
      <c r="CO22" s="54" t="n">
        <v>1100</v>
      </c>
      <c r="CP22" s="54" t="n">
        <v>122.48</v>
      </c>
      <c r="CQ22" s="54" t="n">
        <v>1200</v>
      </c>
      <c r="CR22" s="54" t="n">
        <v>600</v>
      </c>
      <c r="CS22" s="54" t="n">
        <v>122.48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200</v>
      </c>
      <c r="DD22" s="54" t="n">
        <v>100</v>
      </c>
      <c r="DE22" s="54" t="n">
        <v>5.483</v>
      </c>
      <c r="DF22" s="54" t="n">
        <v>0</v>
      </c>
      <c r="DG22" s="54" t="n">
        <f aca="false">T22+Y22+AD22+AI22+AN22+AS22+AV22+AY22+BB22+BE22+BH22+BK22+BS22+BV22+BY22+CB22+CE22+CH22+CK22+CN22+CT22+CW22+CZ22+DC22</f>
        <v>55595.6676004396</v>
      </c>
      <c r="DH22" s="54" t="n">
        <f aca="false">U22+Z22+AE22+AJ22+AO22+AT22+AW22+AZ22+BC22+BF22+BI22+BL22+BT22+BW22+BZ22+CC22+CF22+CI22+CL22+CO22+CU22+CX22+DA22+DD22</f>
        <v>23948.4</v>
      </c>
      <c r="DI22" s="54" t="n">
        <f aca="false">V22+AA22+AF22+AK22+AP22+AU22+AX22+BA22+BD22+BG22+BJ22+BM22+BU22+BX22+CA22+CD22+CG22+CJ22+CM22+CP22+CV22+CY22+DB22+DE22+DF22</f>
        <v>22029.5879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</row>
    <row r="23" s="57" customFormat="true" ht="24" hidden="false" customHeight="true" outlineLevel="0" collapsed="false">
      <c r="A23" s="52" t="n">
        <v>14</v>
      </c>
      <c r="B23" s="58" t="s">
        <v>71</v>
      </c>
      <c r="C23" s="54" t="n">
        <v>35.3508</v>
      </c>
      <c r="D23" s="54" t="n">
        <v>2480.282</v>
      </c>
      <c r="E23" s="54" t="n">
        <f aca="false">DG23+EC23-DY23</f>
        <v>61564.4266912358</v>
      </c>
      <c r="F23" s="54" t="n">
        <f aca="false">DH23+ED23-DZ23</f>
        <v>29655.7</v>
      </c>
      <c r="G23" s="54" t="n">
        <f aca="false">DI23+EE23-EA23</f>
        <v>26826.1431</v>
      </c>
      <c r="H23" s="54" t="n">
        <f aca="false">G23/F23*100</f>
        <v>90.458640666044</v>
      </c>
      <c r="I23" s="54" t="n">
        <f aca="false">G23/E23*100</f>
        <v>43.5740971560431</v>
      </c>
      <c r="J23" s="54" t="n">
        <f aca="false">T23+Y23+AD23+AI23+AN23+AS23+BK23+BS23+BV23+BY23+CB23+CE23+CK23+CN23+CT23+CW23+DC23</f>
        <v>15881.9</v>
      </c>
      <c r="K23" s="54" t="n">
        <f aca="false">U23+Z23+AE23+AJ23+AO23+AT23+BL23+BT23+BW23+BZ23+CC23+CF23+CL23+CO23+CU23+CX23+DD23</f>
        <v>5826.4</v>
      </c>
      <c r="L23" s="54" t="n">
        <f aca="false">V23+AA23+AF23+AK23+AP23+AU23+BM23+BU23+BX23+CA23+CD23+CG23+CM23+CP23+CV23+CY23+DE23</f>
        <v>4231.8431</v>
      </c>
      <c r="M23" s="54" t="n">
        <f aca="false">L23/K23*100</f>
        <v>72.6322102842236</v>
      </c>
      <c r="N23" s="54" t="n">
        <f aca="false">L23/J23*100</f>
        <v>26.645697932867</v>
      </c>
      <c r="O23" s="54" t="n">
        <f aca="false">T23+AD23</f>
        <v>5917.7</v>
      </c>
      <c r="P23" s="54" t="n">
        <f aca="false">U23+AE23</f>
        <v>1562</v>
      </c>
      <c r="Q23" s="54" t="n">
        <f aca="false">V23+AF23</f>
        <v>1769.5</v>
      </c>
      <c r="R23" s="54" t="n">
        <f aca="false">Q23/P23*100</f>
        <v>113.284250960307</v>
      </c>
      <c r="S23" s="54" t="n">
        <f aca="false">Q23/O23*100</f>
        <v>29.9018199638373</v>
      </c>
      <c r="T23" s="54" t="n">
        <v>124.1</v>
      </c>
      <c r="U23" s="54" t="n">
        <v>62</v>
      </c>
      <c r="V23" s="54" t="n">
        <v>38.5</v>
      </c>
      <c r="W23" s="54" t="n">
        <f aca="false">V23/U23*100</f>
        <v>62.0967741935484</v>
      </c>
      <c r="X23" s="54" t="n">
        <f aca="false">V23/T23*100</f>
        <v>31.0233682514102</v>
      </c>
      <c r="Y23" s="54" t="n">
        <v>3373.5</v>
      </c>
      <c r="Z23" s="54" t="n">
        <v>1200</v>
      </c>
      <c r="AA23" s="54" t="n">
        <v>1261.3</v>
      </c>
      <c r="AB23" s="54" t="n">
        <f aca="false">AA23/Z23*100</f>
        <v>105.108333333333</v>
      </c>
      <c r="AC23" s="54" t="n">
        <f aca="false">AA23/Y23*100</f>
        <v>37.3884689491626</v>
      </c>
      <c r="AD23" s="54" t="n">
        <v>5793.6</v>
      </c>
      <c r="AE23" s="54" t="n">
        <v>1500</v>
      </c>
      <c r="AF23" s="54" t="n">
        <v>1731</v>
      </c>
      <c r="AG23" s="54" t="n">
        <f aca="false">AF23/AE23*100</f>
        <v>115.4</v>
      </c>
      <c r="AH23" s="54" t="n">
        <f aca="false">AF23/AD23*100</f>
        <v>29.8777961888981</v>
      </c>
      <c r="AI23" s="54" t="n">
        <v>460</v>
      </c>
      <c r="AJ23" s="54" t="n">
        <v>225</v>
      </c>
      <c r="AK23" s="54" t="n">
        <v>216</v>
      </c>
      <c r="AL23" s="54" t="n">
        <f aca="false">AK23/AJ23*100</f>
        <v>96</v>
      </c>
      <c r="AM23" s="54" t="n">
        <f aca="false">AK23/AI23*100</f>
        <v>46.9565217391304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42718.5266912358</v>
      </c>
      <c r="AZ23" s="54" t="n">
        <v>22594.3</v>
      </c>
      <c r="BA23" s="54" t="n">
        <v>22594.3</v>
      </c>
      <c r="BB23" s="54" t="n">
        <v>0</v>
      </c>
      <c r="BC23" s="54" t="n">
        <v>0</v>
      </c>
      <c r="BD23" s="54" t="n">
        <v>0</v>
      </c>
      <c r="BE23" s="54" t="n">
        <v>2964</v>
      </c>
      <c r="BF23" s="54" t="n">
        <v>1235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188.7</v>
      </c>
      <c r="BO23" s="54" t="n">
        <f aca="false">BT23+BW23+BZ23+CC23</f>
        <v>594.4</v>
      </c>
      <c r="BP23" s="54" t="n">
        <f aca="false">BU23+BX23+CA23+CD23</f>
        <v>266.5</v>
      </c>
      <c r="BQ23" s="54" t="n">
        <f aca="false">BP23/BO23*100</f>
        <v>44.8351278600269</v>
      </c>
      <c r="BR23" s="54" t="n">
        <f aca="false">BP23/BN23*100</f>
        <v>22.4194498191301</v>
      </c>
      <c r="BS23" s="54" t="n">
        <v>1188.7</v>
      </c>
      <c r="BT23" s="54" t="n">
        <v>594.4</v>
      </c>
      <c r="BU23" s="54" t="n">
        <v>245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21.5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4942</v>
      </c>
      <c r="CO23" s="54" t="n">
        <v>2245</v>
      </c>
      <c r="CP23" s="54" t="n">
        <v>718.5431</v>
      </c>
      <c r="CQ23" s="54" t="n">
        <v>1300</v>
      </c>
      <c r="CR23" s="54" t="n">
        <v>650</v>
      </c>
      <c r="CS23" s="54" t="n">
        <v>380.752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61564.4266912358</v>
      </c>
      <c r="DH23" s="54" t="n">
        <f aca="false">U23+Z23+AE23+AJ23+AO23+AT23+AW23+AZ23+BC23+BF23+BI23+BL23+BT23+BW23+BZ23+CC23+CF23+CI23+CL23+CO23+CU23+CX23+DA23+DD23</f>
        <v>29655.7</v>
      </c>
      <c r="DI23" s="54" t="n">
        <f aca="false">V23+AA23+AF23+AK23+AP23+AU23+AX23+BA23+BD23+BG23+BJ23+BM23+BU23+BX23+CA23+CD23+CG23+CJ23+CM23+CP23+CV23+CY23+DB23+DE23+DF23</f>
        <v>26826.1431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1010</v>
      </c>
      <c r="DZ23" s="54" t="n">
        <v>1010</v>
      </c>
      <c r="EA23" s="54" t="n">
        <v>1010</v>
      </c>
      <c r="EB23" s="54" t="n">
        <v>0</v>
      </c>
      <c r="EC23" s="54" t="n">
        <f aca="false">DJ23+DM23+DP23+DS23+DV23+DY23</f>
        <v>1010</v>
      </c>
      <c r="ED23" s="54" t="n">
        <f aca="false">DK23+DN23+DQ23+DT23+DW23+DZ23</f>
        <v>1010</v>
      </c>
      <c r="EE23" s="54" t="n">
        <f aca="false">DL23+DO23+DR23+DU23+DX23+EA23+EB23</f>
        <v>1010</v>
      </c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</row>
    <row r="24" s="57" customFormat="true" ht="24" hidden="false" customHeight="true" outlineLevel="0" collapsed="false">
      <c r="A24" s="52" t="n">
        <v>15</v>
      </c>
      <c r="B24" s="58" t="s">
        <v>72</v>
      </c>
      <c r="C24" s="54" t="n">
        <v>111.731</v>
      </c>
      <c r="D24" s="54" t="n">
        <v>5509.3787</v>
      </c>
      <c r="E24" s="54" t="n">
        <f aca="false">DG24+EC24-DY24</f>
        <v>51136.4880135406</v>
      </c>
      <c r="F24" s="54" t="n">
        <f aca="false">DH24+ED24-DZ24</f>
        <v>24494.6</v>
      </c>
      <c r="G24" s="54" t="n">
        <f aca="false">DI24+EE24-EA24</f>
        <v>22891.072</v>
      </c>
      <c r="H24" s="54" t="n">
        <f aca="false">G24/F24*100</f>
        <v>93.4535448629494</v>
      </c>
      <c r="I24" s="54" t="n">
        <f aca="false">G24/E24*100</f>
        <v>44.7646541427299</v>
      </c>
      <c r="J24" s="54" t="n">
        <f aca="false">T24+Y24+AD24+AI24+AN24+AS24+BK24+BS24+BV24+BY24+CB24+CE24+CK24+CN24+CT24+CW24+DC24</f>
        <v>13793.5</v>
      </c>
      <c r="K24" s="54" t="n">
        <f aca="false">U24+Z24+AE24+AJ24+AO24+AT24+BL24+BT24+BW24+BZ24+CC24+CF24+CL24+CO24+CU24+CX24+DD24</f>
        <v>5758.1</v>
      </c>
      <c r="L24" s="54" t="n">
        <f aca="false">V24+AA24+AF24+AK24+AP24+AU24+BM24+BU24+BX24+CA24+CD24+CG24+CM24+CP24+CV24+CY24+DE24</f>
        <v>4154.572</v>
      </c>
      <c r="M24" s="54" t="n">
        <f aca="false">L24/K24*100</f>
        <v>72.1517861794689</v>
      </c>
      <c r="N24" s="54" t="n">
        <f aca="false">L24/J24*100</f>
        <v>30.1197810562946</v>
      </c>
      <c r="O24" s="54" t="n">
        <f aca="false">T24+AD24</f>
        <v>6558.2</v>
      </c>
      <c r="P24" s="54" t="n">
        <f aca="false">U24+AE24</f>
        <v>2504.1</v>
      </c>
      <c r="Q24" s="54" t="n">
        <f aca="false">V24+AF24</f>
        <v>1347.533</v>
      </c>
      <c r="R24" s="54" t="n">
        <f aca="false">Q24/P24*100</f>
        <v>53.8130665708238</v>
      </c>
      <c r="S24" s="54" t="n">
        <f aca="false">Q24/O24*100</f>
        <v>20.5472995639047</v>
      </c>
      <c r="T24" s="54" t="n">
        <v>8.2</v>
      </c>
      <c r="U24" s="54" t="n">
        <v>4.1</v>
      </c>
      <c r="V24" s="54" t="n">
        <v>4.318</v>
      </c>
      <c r="W24" s="54" t="n">
        <f aca="false">V24/U24*100</f>
        <v>105.317073170732</v>
      </c>
      <c r="X24" s="54" t="n">
        <f aca="false">V24/T24*100</f>
        <v>52.6585365853659</v>
      </c>
      <c r="Y24" s="54" t="n">
        <v>2900</v>
      </c>
      <c r="Z24" s="54" t="n">
        <v>1300</v>
      </c>
      <c r="AA24" s="54" t="n">
        <v>1312.939</v>
      </c>
      <c r="AB24" s="54" t="n">
        <f aca="false">AA24/Z24*100</f>
        <v>100.995307692308</v>
      </c>
      <c r="AC24" s="54" t="n">
        <f aca="false">AA24/Y24*100</f>
        <v>45.2737586206897</v>
      </c>
      <c r="AD24" s="54" t="n">
        <v>6550</v>
      </c>
      <c r="AE24" s="54" t="n">
        <v>2500</v>
      </c>
      <c r="AF24" s="54" t="n">
        <v>1343.215</v>
      </c>
      <c r="AG24" s="54" t="n">
        <f aca="false">AF24/AE24*100</f>
        <v>53.7286</v>
      </c>
      <c r="AH24" s="54" t="n">
        <f aca="false">AF24/AD24*100</f>
        <v>20.5070992366412</v>
      </c>
      <c r="AI24" s="54" t="n">
        <v>168</v>
      </c>
      <c r="AJ24" s="54" t="n">
        <v>84</v>
      </c>
      <c r="AK24" s="54" t="n">
        <v>98</v>
      </c>
      <c r="AL24" s="54" t="n">
        <f aca="false">AK24/AJ24*100</f>
        <v>116.666666666667</v>
      </c>
      <c r="AM24" s="54" t="n">
        <f aca="false">AK24/AI24*100</f>
        <v>58.3333333333333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37342.9880135406</v>
      </c>
      <c r="AZ24" s="54" t="n">
        <v>18736.5</v>
      </c>
      <c r="BA24" s="54" t="n">
        <v>18736.5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907.3</v>
      </c>
      <c r="BO24" s="54" t="n">
        <f aca="false">BT24+BW24+BZ24+CC24</f>
        <v>1240</v>
      </c>
      <c r="BP24" s="54" t="n">
        <f aca="false">BU24+BX24+CA24+CD24</f>
        <v>927.1</v>
      </c>
      <c r="BQ24" s="54" t="n">
        <f aca="false">BP24/BO24*100</f>
        <v>74.7661290322581</v>
      </c>
      <c r="BR24" s="54" t="n">
        <f aca="false">BP24/BN24*100</f>
        <v>31.8886939772297</v>
      </c>
      <c r="BS24" s="54" t="n">
        <v>1341.8</v>
      </c>
      <c r="BT24" s="54" t="n">
        <v>500</v>
      </c>
      <c r="BU24" s="54" t="n">
        <v>272.5</v>
      </c>
      <c r="BV24" s="54" t="n">
        <v>989.5</v>
      </c>
      <c r="BW24" s="54" t="n">
        <v>486</v>
      </c>
      <c r="BX24" s="54" t="n">
        <v>454.6</v>
      </c>
      <c r="BY24" s="54" t="n">
        <v>0</v>
      </c>
      <c r="BZ24" s="54" t="n">
        <v>0</v>
      </c>
      <c r="CA24" s="54" t="n">
        <v>0</v>
      </c>
      <c r="CB24" s="54" t="n">
        <v>576</v>
      </c>
      <c r="CC24" s="54" t="n">
        <v>254</v>
      </c>
      <c r="CD24" s="54" t="n">
        <v>20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260</v>
      </c>
      <c r="CO24" s="54" t="n">
        <v>630</v>
      </c>
      <c r="CP24" s="54" t="n">
        <v>469</v>
      </c>
      <c r="CQ24" s="54" t="n">
        <v>660</v>
      </c>
      <c r="CR24" s="54" t="n">
        <v>330</v>
      </c>
      <c r="CS24" s="54" t="n">
        <v>324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51136.4880135406</v>
      </c>
      <c r="DH24" s="54" t="n">
        <f aca="false">U24+Z24+AE24+AJ24+AO24+AT24+AW24+AZ24+BC24+BF24+BI24+BL24+BT24+BW24+BZ24+CC24+CF24+CI24+CL24+CO24+CU24+CX24+DA24+DD24</f>
        <v>24494.6</v>
      </c>
      <c r="DI24" s="54" t="n">
        <f aca="false">V24+AA24+AF24+AK24+AP24+AU24+AX24+BA24+BD24+BG24+BJ24+BM24+BU24+BX24+CA24+CD24+CG24+CJ24+CM24+CP24+CV24+CY24+DB24+DE24+DF24</f>
        <v>22891.072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</row>
    <row r="25" s="57" customFormat="true" ht="24" hidden="false" customHeight="true" outlineLevel="0" collapsed="false">
      <c r="A25" s="52" t="n">
        <v>16</v>
      </c>
      <c r="B25" s="58" t="s">
        <v>73</v>
      </c>
      <c r="C25" s="54" t="n">
        <v>451.3488</v>
      </c>
      <c r="D25" s="54" t="n">
        <v>36688.8901</v>
      </c>
      <c r="E25" s="54" t="n">
        <f aca="false">DG25+EC25-DY25</f>
        <v>634077.461250451</v>
      </c>
      <c r="F25" s="54" t="n">
        <f aca="false">DH25+ED25-DZ25</f>
        <v>305099.4</v>
      </c>
      <c r="G25" s="54" t="n">
        <f aca="false">DI25+EE25-EA25</f>
        <v>269893.6248</v>
      </c>
      <c r="H25" s="54" t="n">
        <f aca="false">G25/F25*100</f>
        <v>88.4608835022291</v>
      </c>
      <c r="I25" s="54" t="n">
        <f aca="false">G25/E25*100</f>
        <v>42.5647718604835</v>
      </c>
      <c r="J25" s="54" t="n">
        <f aca="false">T25+Y25+AD25+AI25+AN25+AS25+BK25+BS25+BV25+BY25+CB25+CE25+CK25+CN25+CT25+CW25+DC25</f>
        <v>183995.9</v>
      </c>
      <c r="K25" s="54" t="n">
        <f aca="false">U25+Z25+AE25+AJ25+AO25+AT25+BL25+BT25+BW25+BZ25+CC25+CF25+CL25+CO25+CU25+CX25+DD25</f>
        <v>82349.7</v>
      </c>
      <c r="L25" s="54" t="n">
        <f aca="false">V25+AA25+AF25+AK25+AP25+AU25+BM25+BU25+BX25+CA25+CD25+CG25+CM25+CP25+CV25+CY25+DE25</f>
        <v>47108.9948</v>
      </c>
      <c r="M25" s="54" t="n">
        <f aca="false">L25/K25*100</f>
        <v>57.2060308659291</v>
      </c>
      <c r="N25" s="54" t="n">
        <f aca="false">L25/J25*100</f>
        <v>25.6032850732</v>
      </c>
      <c r="O25" s="54" t="n">
        <f aca="false">T25+AD25</f>
        <v>86936</v>
      </c>
      <c r="P25" s="54" t="n">
        <f aca="false">U25+AE25</f>
        <v>35236</v>
      </c>
      <c r="Q25" s="54" t="n">
        <f aca="false">V25+AF25</f>
        <v>22329.3738</v>
      </c>
      <c r="R25" s="54" t="n">
        <f aca="false">Q25/P25*100</f>
        <v>63.3709098649109</v>
      </c>
      <c r="S25" s="54" t="n">
        <f aca="false">Q25/O25*100</f>
        <v>25.6848414925923</v>
      </c>
      <c r="T25" s="54" t="n">
        <v>10136</v>
      </c>
      <c r="U25" s="54" t="n">
        <v>4036</v>
      </c>
      <c r="V25" s="54" t="n">
        <v>1352.2408</v>
      </c>
      <c r="W25" s="54" t="n">
        <f aca="false">V25/U25*100</f>
        <v>33.5044796828543</v>
      </c>
      <c r="X25" s="54" t="n">
        <f aca="false">V25/T25*100</f>
        <v>13.3409707971586</v>
      </c>
      <c r="Y25" s="54" t="n">
        <v>3900</v>
      </c>
      <c r="Z25" s="54" t="n">
        <v>1300</v>
      </c>
      <c r="AA25" s="54" t="n">
        <v>926.009</v>
      </c>
      <c r="AB25" s="54" t="n">
        <f aca="false">AA25/Z25*100</f>
        <v>71.2314615384615</v>
      </c>
      <c r="AC25" s="54" t="n">
        <f aca="false">AA25/Y25*100</f>
        <v>23.7438205128205</v>
      </c>
      <c r="AD25" s="54" t="n">
        <v>76800</v>
      </c>
      <c r="AE25" s="54" t="n">
        <v>31200</v>
      </c>
      <c r="AF25" s="54" t="n">
        <v>20977.133</v>
      </c>
      <c r="AG25" s="54" t="n">
        <f aca="false">AF25/AE25*100</f>
        <v>67.2344006410256</v>
      </c>
      <c r="AH25" s="54" t="n">
        <f aca="false">AF25/AD25*100</f>
        <v>27.3139752604167</v>
      </c>
      <c r="AI25" s="54" t="n">
        <v>15571.5</v>
      </c>
      <c r="AJ25" s="54" t="n">
        <v>8891.7</v>
      </c>
      <c r="AK25" s="54" t="n">
        <v>5934.74</v>
      </c>
      <c r="AL25" s="54" t="n">
        <f aca="false">AK25/AJ25*100</f>
        <v>66.744716983254</v>
      </c>
      <c r="AM25" s="54" t="n">
        <f aca="false">AK25/AI25*100</f>
        <v>38.1128343447966</v>
      </c>
      <c r="AN25" s="54" t="n">
        <v>6848.8</v>
      </c>
      <c r="AO25" s="54" t="n">
        <v>3400</v>
      </c>
      <c r="AP25" s="54" t="n">
        <v>3702.7</v>
      </c>
      <c r="AQ25" s="54" t="n">
        <f aca="false">AP25/AO25*100</f>
        <v>108.902941176471</v>
      </c>
      <c r="AR25" s="54" t="n">
        <f aca="false">AP25/AN25*100</f>
        <v>54.0634855741152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444607.261250451</v>
      </c>
      <c r="AZ25" s="54" t="n">
        <v>220321.2</v>
      </c>
      <c r="BA25" s="54" t="n">
        <v>220321.2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7155.5</v>
      </c>
      <c r="BO25" s="54" t="n">
        <f aca="false">BT25+BW25+BZ25+CC25</f>
        <v>3065</v>
      </c>
      <c r="BP25" s="54" t="n">
        <f aca="false">BU25+BX25+CA25+CD25</f>
        <v>2698.187</v>
      </c>
      <c r="BQ25" s="54" t="n">
        <f aca="false">BP25/BO25*100</f>
        <v>88.0322022838499</v>
      </c>
      <c r="BR25" s="54" t="n">
        <f aca="false">BP25/BN25*100</f>
        <v>37.7078750611418</v>
      </c>
      <c r="BS25" s="54" t="n">
        <v>2955.5</v>
      </c>
      <c r="BT25" s="54" t="n">
        <v>1340</v>
      </c>
      <c r="BU25" s="54" t="n">
        <v>1327.167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4200</v>
      </c>
      <c r="CC25" s="54" t="n">
        <v>1725</v>
      </c>
      <c r="CD25" s="54" t="n">
        <v>1371.02</v>
      </c>
      <c r="CE25" s="54" t="n">
        <v>0</v>
      </c>
      <c r="CF25" s="54" t="n">
        <v>0</v>
      </c>
      <c r="CG25" s="54" t="n">
        <v>0</v>
      </c>
      <c r="CH25" s="54" t="n">
        <v>5474.3</v>
      </c>
      <c r="CI25" s="54" t="n">
        <v>2428.5</v>
      </c>
      <c r="CJ25" s="54" t="n">
        <v>2463.43</v>
      </c>
      <c r="CK25" s="54" t="n">
        <v>0</v>
      </c>
      <c r="CL25" s="54" t="n">
        <v>0</v>
      </c>
      <c r="CM25" s="54" t="n">
        <v>44</v>
      </c>
      <c r="CN25" s="54" t="n">
        <v>62984.1</v>
      </c>
      <c r="CO25" s="54" t="n">
        <v>30007</v>
      </c>
      <c r="CP25" s="54" t="n">
        <v>11123.985</v>
      </c>
      <c r="CQ25" s="54" t="n">
        <v>24100</v>
      </c>
      <c r="CR25" s="54" t="n">
        <v>12050</v>
      </c>
      <c r="CS25" s="54" t="n">
        <v>6249.185</v>
      </c>
      <c r="CT25" s="54" t="n">
        <v>0</v>
      </c>
      <c r="CU25" s="54" t="n">
        <v>0</v>
      </c>
      <c r="CV25" s="54" t="n">
        <v>0</v>
      </c>
      <c r="CW25" s="54" t="n">
        <v>300</v>
      </c>
      <c r="CX25" s="54" t="n">
        <v>150</v>
      </c>
      <c r="CY25" s="54" t="n">
        <v>350</v>
      </c>
      <c r="CZ25" s="54" t="n">
        <v>0</v>
      </c>
      <c r="DA25" s="54" t="n">
        <v>0</v>
      </c>
      <c r="DB25" s="54" t="n">
        <v>0</v>
      </c>
      <c r="DC25" s="54" t="n">
        <v>300</v>
      </c>
      <c r="DD25" s="54" t="n">
        <v>30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634077.461250451</v>
      </c>
      <c r="DH25" s="54" t="n">
        <f aca="false">U25+Z25+AE25+AJ25+AO25+AT25+AW25+AZ25+BC25+BF25+BI25+BL25+BT25+BW25+BZ25+CC25+CF25+CI25+CL25+CO25+CU25+CX25+DA25+DD25</f>
        <v>305099.4</v>
      </c>
      <c r="DI25" s="54" t="n">
        <f aca="false">V25+AA25+AF25+AK25+AP25+AU25+AX25+BA25+BD25+BG25+BJ25+BM25+BU25+BX25+CA25+CD25+CG25+CJ25+CM25+CP25+CV25+CY25+DB25+DE25+DF25</f>
        <v>269893.6248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875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875</v>
      </c>
      <c r="ED25" s="54" t="n">
        <f aca="false">DK25+DN25+DQ25+DT25+DW25+DZ25</f>
        <v>0</v>
      </c>
      <c r="EE25" s="54" t="n">
        <f aca="false">DL25+DO25+DR25+DU25+DX25+EA25+EB25</f>
        <v>0</v>
      </c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</row>
    <row r="26" s="57" customFormat="true" ht="24" hidden="false" customHeight="true" outlineLevel="0" collapsed="false">
      <c r="A26" s="52" t="n">
        <v>17</v>
      </c>
      <c r="B26" s="58" t="s">
        <v>74</v>
      </c>
      <c r="C26" s="54" t="n">
        <v>964.6262</v>
      </c>
      <c r="D26" s="54" t="n">
        <v>2281.7707</v>
      </c>
      <c r="E26" s="54" t="n">
        <f aca="false">DG26+EC26-DY26</f>
        <v>34457.5372294647</v>
      </c>
      <c r="F26" s="54" t="n">
        <f aca="false">DH26+ED26-DZ26</f>
        <v>16320</v>
      </c>
      <c r="G26" s="54" t="n">
        <f aca="false">DI26+EE26-EA26</f>
        <v>15558.9</v>
      </c>
      <c r="H26" s="54" t="n">
        <f aca="false">G26/F26*100</f>
        <v>95.3363970588235</v>
      </c>
      <c r="I26" s="54" t="n">
        <f aca="false">G26/E26*100</f>
        <v>45.1538364346468</v>
      </c>
      <c r="J26" s="54" t="n">
        <f aca="false">T26+Y26+AD26+AI26+AN26+AS26+BK26+BS26+BV26+BY26+CB26+CE26+CK26+CN26+CT26+CW26+DC26</f>
        <v>8957.5</v>
      </c>
      <c r="K26" s="54" t="n">
        <f aca="false">U26+Z26+AE26+AJ26+AO26+AT26+BL26+BT26+BW26+BZ26+CC26+CF26+CL26+CO26+CU26+CX26+DD26</f>
        <v>3505</v>
      </c>
      <c r="L26" s="54" t="n">
        <f aca="false">V26+AA26+AF26+AK26+AP26+AU26+BM26+BU26+BX26+CA26+CD26+CG26+CM26+CP26+CV26+CY26+DE26</f>
        <v>2743.9</v>
      </c>
      <c r="M26" s="54" t="n">
        <f aca="false">L26/K26*100</f>
        <v>78.2853067047076</v>
      </c>
      <c r="N26" s="54" t="n">
        <f aca="false">L26/J26*100</f>
        <v>30.6324309238069</v>
      </c>
      <c r="O26" s="54" t="n">
        <f aca="false">T26+AD26</f>
        <v>4731.1</v>
      </c>
      <c r="P26" s="54" t="n">
        <f aca="false">U26+AE26</f>
        <v>2000</v>
      </c>
      <c r="Q26" s="54" t="n">
        <f aca="false">V26+AF26</f>
        <v>1674.4</v>
      </c>
      <c r="R26" s="54" t="n">
        <f aca="false">Q26/P26*100</f>
        <v>83.72</v>
      </c>
      <c r="S26" s="54" t="n">
        <f aca="false">Q26/O26*100</f>
        <v>35.3913466212931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2600</v>
      </c>
      <c r="Z26" s="54" t="n">
        <v>700</v>
      </c>
      <c r="AA26" s="54" t="n">
        <v>900</v>
      </c>
      <c r="AB26" s="54" t="n">
        <f aca="false">AA26/Z26*100</f>
        <v>128.571428571429</v>
      </c>
      <c r="AC26" s="54" t="n">
        <f aca="false">AA26/Y26*100</f>
        <v>34.6153846153846</v>
      </c>
      <c r="AD26" s="54" t="n">
        <v>4731.1</v>
      </c>
      <c r="AE26" s="54" t="n">
        <v>2000</v>
      </c>
      <c r="AF26" s="54" t="n">
        <v>1674.4</v>
      </c>
      <c r="AG26" s="54" t="n">
        <f aca="false">AF26/AE26*100</f>
        <v>83.72</v>
      </c>
      <c r="AH26" s="54" t="n">
        <f aca="false">AF26/AD26*100</f>
        <v>35.3913466212931</v>
      </c>
      <c r="AI26" s="54" t="n">
        <v>120</v>
      </c>
      <c r="AJ26" s="54" t="n">
        <v>6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5500.0372294647</v>
      </c>
      <c r="AZ26" s="54" t="n">
        <v>12815</v>
      </c>
      <c r="BA26" s="54" t="n">
        <v>12815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856.4</v>
      </c>
      <c r="BO26" s="54" t="n">
        <f aca="false">BT26+BW26+BZ26+CC26</f>
        <v>420</v>
      </c>
      <c r="BP26" s="54" t="n">
        <f aca="false">BU26+BX26+CA26+CD26</f>
        <v>113.6</v>
      </c>
      <c r="BQ26" s="54" t="n">
        <f aca="false">BP26/BO26*100</f>
        <v>27.047619047619</v>
      </c>
      <c r="BR26" s="54" t="n">
        <f aca="false">BP26/BN26*100</f>
        <v>13.2648295189164</v>
      </c>
      <c r="BS26" s="54" t="n">
        <v>856.4</v>
      </c>
      <c r="BT26" s="54" t="n">
        <v>420</v>
      </c>
      <c r="BU26" s="54" t="n">
        <v>113.6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650</v>
      </c>
      <c r="CO26" s="54" t="n">
        <v>325</v>
      </c>
      <c r="CP26" s="54" t="n">
        <v>55.9</v>
      </c>
      <c r="CQ26" s="54" t="n">
        <v>650</v>
      </c>
      <c r="CR26" s="54" t="n">
        <v>325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4457.5372294647</v>
      </c>
      <c r="DH26" s="54" t="n">
        <f aca="false">U26+Z26+AE26+AJ26+AO26+AT26+AW26+AZ26+BC26+BF26+BI26+BL26+BT26+BW26+BZ26+CC26+CF26+CI26+CL26+CO26+CU26+CX26+DA26+DD26</f>
        <v>16320</v>
      </c>
      <c r="DI26" s="54" t="n">
        <f aca="false">V26+AA26+AF26+AK26+AP26+AU26+AX26+BA26+BD26+BG26+BJ26+BM26+BU26+BX26+CA26+CD26+CG26+CJ26+CM26+CP26+CV26+CY26+DB26+DE26+DF26</f>
        <v>15558.9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900</v>
      </c>
      <c r="DZ26" s="54" t="n">
        <v>900</v>
      </c>
      <c r="EA26" s="54" t="n">
        <v>900</v>
      </c>
      <c r="EB26" s="54" t="n">
        <v>0</v>
      </c>
      <c r="EC26" s="54" t="n">
        <f aca="false">DJ26+DM26+DP26+DS26+DV26+DY26</f>
        <v>900</v>
      </c>
      <c r="ED26" s="54" t="n">
        <f aca="false">DK26+DN26+DQ26+DT26+DW26+DZ26</f>
        <v>900</v>
      </c>
      <c r="EE26" s="54" t="n">
        <f aca="false">DL26+DO26+DR26+DU26+DX26+EA26+EB26</f>
        <v>900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</row>
    <row r="27" s="57" customFormat="true" ht="24" hidden="false" customHeight="true" outlineLevel="0" collapsed="false">
      <c r="A27" s="52" t="n">
        <v>18</v>
      </c>
      <c r="B27" s="58" t="s">
        <v>75</v>
      </c>
      <c r="C27" s="54" t="n">
        <v>2.787</v>
      </c>
      <c r="D27" s="54" t="n">
        <v>1408.1638</v>
      </c>
      <c r="E27" s="54" t="n">
        <f aca="false">DG27+EC27-DY27</f>
        <v>21786.0736935594</v>
      </c>
      <c r="F27" s="54" t="n">
        <f aca="false">DH27+ED27-DZ27</f>
        <v>10290</v>
      </c>
      <c r="G27" s="54" t="n">
        <f aca="false">DI27+EE27-EA27</f>
        <v>9271.498</v>
      </c>
      <c r="H27" s="54" t="n">
        <f aca="false">G27/F27*100</f>
        <v>90.1020213799806</v>
      </c>
      <c r="I27" s="54" t="n">
        <f aca="false">G27/E27*100</f>
        <v>42.5569936575628</v>
      </c>
      <c r="J27" s="54" t="n">
        <f aca="false">T27+Y27+AD27+AI27+AN27+AS27+BK27+BS27+BV27+BY27+CB27+CE27+CK27+CN27+CT27+CW27+DC27</f>
        <v>6019.4</v>
      </c>
      <c r="K27" s="54" t="n">
        <f aca="false">U27+Z27+AE27+AJ27+AO27+AT27+BL27+BT27+BW27+BZ27+CC27+CF27+CL27+CO27+CU27+CX27+DD27</f>
        <v>2211.6</v>
      </c>
      <c r="L27" s="54" t="n">
        <f aca="false">V27+AA27+AF27+AK27+AP27+AU27+BM27+BU27+BX27+CA27+CD27+CG27+CM27+CP27+CV27+CY27+DE27</f>
        <v>1193.098</v>
      </c>
      <c r="M27" s="54" t="n">
        <f aca="false">L27/K27*100</f>
        <v>53.9472779887864</v>
      </c>
      <c r="N27" s="54" t="n">
        <f aca="false">L27/J27*100</f>
        <v>19.8208791573911</v>
      </c>
      <c r="O27" s="54" t="n">
        <f aca="false">T27+AD27</f>
        <v>3537.6</v>
      </c>
      <c r="P27" s="54" t="n">
        <f aca="false">U27+AE27</f>
        <v>1500</v>
      </c>
      <c r="Q27" s="54" t="n">
        <f aca="false">V27+AF27</f>
        <v>532.16</v>
      </c>
      <c r="R27" s="54" t="n">
        <f aca="false">Q27/P27*100</f>
        <v>35.4773333333333</v>
      </c>
      <c r="S27" s="54" t="n">
        <f aca="false">Q27/O27*100</f>
        <v>15.0429669832655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600</v>
      </c>
      <c r="Z27" s="54" t="n">
        <v>279.6</v>
      </c>
      <c r="AA27" s="54" t="n">
        <v>382.28</v>
      </c>
      <c r="AB27" s="54" t="n">
        <f aca="false">AA27/Z27*100</f>
        <v>136.723891273247</v>
      </c>
      <c r="AC27" s="54" t="n">
        <f aca="false">AA27/Y27*100</f>
        <v>23.8925</v>
      </c>
      <c r="AD27" s="54" t="n">
        <v>3537.6</v>
      </c>
      <c r="AE27" s="54" t="n">
        <v>1500</v>
      </c>
      <c r="AF27" s="54" t="n">
        <v>532.16</v>
      </c>
      <c r="AG27" s="54" t="n">
        <f aca="false">AF27/AE27*100</f>
        <v>35.4773333333333</v>
      </c>
      <c r="AH27" s="54" t="n">
        <f aca="false">AF27/AD27*100</f>
        <v>15.0429669832655</v>
      </c>
      <c r="AI27" s="54" t="n">
        <v>24</v>
      </c>
      <c r="AJ27" s="54" t="n">
        <v>12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5766.6736935593</v>
      </c>
      <c r="AZ27" s="54" t="n">
        <v>8078.4</v>
      </c>
      <c r="BA27" s="54" t="n">
        <v>8078.4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57.8</v>
      </c>
      <c r="BO27" s="54" t="n">
        <f aca="false">BT27+BW27+BZ27+CC27</f>
        <v>120</v>
      </c>
      <c r="BP27" s="54" t="n">
        <f aca="false">BU27+BX27+CA27+CD27</f>
        <v>79.21</v>
      </c>
      <c r="BQ27" s="54" t="n">
        <f aca="false">BP27/BO27*100</f>
        <v>66.0083333333333</v>
      </c>
      <c r="BR27" s="54" t="n">
        <f aca="false">BP27/BN27*100</f>
        <v>30.7253685027153</v>
      </c>
      <c r="BS27" s="54" t="n">
        <v>257.8</v>
      </c>
      <c r="BT27" s="54" t="n">
        <v>120</v>
      </c>
      <c r="BU27" s="54" t="n">
        <v>79.21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600</v>
      </c>
      <c r="CO27" s="54" t="n">
        <v>300</v>
      </c>
      <c r="CP27" s="54" t="n">
        <v>12.2</v>
      </c>
      <c r="CQ27" s="54" t="n">
        <v>600</v>
      </c>
      <c r="CR27" s="54" t="n">
        <v>300</v>
      </c>
      <c r="CS27" s="54" t="n">
        <v>12.2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90.36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96.888</v>
      </c>
      <c r="DF27" s="54" t="n">
        <v>0</v>
      </c>
      <c r="DG27" s="54" t="n">
        <f aca="false">T27+Y27+AD27+AI27+AN27+AS27+AV27+AY27+BB27+BE27+BH27+BK27+BS27+BV27+BY27+CB27+CE27+CH27+CK27+CN27+CT27+CW27+CZ27+DC27</f>
        <v>21786.0736935594</v>
      </c>
      <c r="DH27" s="54" t="n">
        <f aca="false">U27+Z27+AE27+AJ27+AO27+AT27+AW27+AZ27+BC27+BF27+BI27+BL27+BT27+BW27+BZ27+CC27+CF27+CI27+CL27+CO27+CU27+CX27+DA27+DD27</f>
        <v>10290</v>
      </c>
      <c r="DI27" s="54" t="n">
        <f aca="false">V27+AA27+AF27+AK27+AP27+AU27+AX27+BA27+BD27+BG27+BJ27+BM27+BU27+BX27+CA27+CD27+CG27+CJ27+CM27+CP27+CV27+CY27+DB27+DE27+DF27</f>
        <v>9271.498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</row>
    <row r="28" s="57" customFormat="true" ht="24" hidden="false" customHeight="true" outlineLevel="0" collapsed="false">
      <c r="A28" s="52" t="n">
        <v>19</v>
      </c>
      <c r="B28" s="58" t="s">
        <v>76</v>
      </c>
      <c r="C28" s="54" t="n">
        <v>0.0125</v>
      </c>
      <c r="D28" s="54" t="n">
        <v>113.8641</v>
      </c>
      <c r="E28" s="54" t="n">
        <f aca="false">DG28+EC28-DY28</f>
        <v>43387.5636311761</v>
      </c>
      <c r="F28" s="54" t="n">
        <f aca="false">DH28+ED28-DZ28</f>
        <v>20675.5</v>
      </c>
      <c r="G28" s="54" t="n">
        <f aca="false">DI28+EE28-EA28</f>
        <v>20169.1511</v>
      </c>
      <c r="H28" s="54" t="n">
        <f aca="false">G28/F28*100</f>
        <v>97.5509714396266</v>
      </c>
      <c r="I28" s="54" t="n">
        <f aca="false">G28/E28*100</f>
        <v>46.4860190617098</v>
      </c>
      <c r="J28" s="54" t="n">
        <f aca="false">T28+Y28+AD28+AI28+AN28+AS28+BK28+BS28+BV28+BY28+CB28+CE28+CK28+CN28+CT28+CW28+DC28</f>
        <v>10747.2</v>
      </c>
      <c r="K28" s="54" t="n">
        <f aca="false">U28+Z28+AE28+AJ28+AO28+AT28+BL28+BT28+BW28+BZ28+CC28+CF28+CL28+CO28+CU28+CX28+DD28</f>
        <v>3884</v>
      </c>
      <c r="L28" s="54" t="n">
        <f aca="false">V28+AA28+AF28+AK28+AP28+AU28+BM28+BU28+BX28+CA28+CD28+CG28+CM28+CP28+CV28+CY28+DE28</f>
        <v>3377.6511</v>
      </c>
      <c r="M28" s="54" t="n">
        <f aca="false">L28/K28*100</f>
        <v>86.963210607621</v>
      </c>
      <c r="N28" s="54" t="n">
        <f aca="false">L28/J28*100</f>
        <v>31.4281961813309</v>
      </c>
      <c r="O28" s="54" t="n">
        <f aca="false">T28+AD28</f>
        <v>4530</v>
      </c>
      <c r="P28" s="54" t="n">
        <f aca="false">U28+AE28</f>
        <v>1120</v>
      </c>
      <c r="Q28" s="54" t="n">
        <f aca="false">V28+AF28</f>
        <v>1290</v>
      </c>
      <c r="R28" s="54" t="n">
        <f aca="false">Q28/P28*100</f>
        <v>115.178571428571</v>
      </c>
      <c r="S28" s="54" t="n">
        <f aca="false">Q28/O28*100</f>
        <v>28.476821192053</v>
      </c>
      <c r="T28" s="54" t="n">
        <v>30</v>
      </c>
      <c r="U28" s="54" t="n">
        <v>20</v>
      </c>
      <c r="V28" s="54" t="n">
        <v>0</v>
      </c>
      <c r="W28" s="54" t="n">
        <f aca="false">V28/U28*100</f>
        <v>0</v>
      </c>
      <c r="X28" s="54" t="n">
        <f aca="false">V28/T28*100</f>
        <v>0</v>
      </c>
      <c r="Y28" s="54" t="n">
        <v>2060</v>
      </c>
      <c r="Z28" s="54" t="n">
        <v>720</v>
      </c>
      <c r="AA28" s="54" t="n">
        <v>757.229</v>
      </c>
      <c r="AB28" s="54" t="n">
        <f aca="false">AA28/Z28*100</f>
        <v>105.170694444444</v>
      </c>
      <c r="AC28" s="54" t="n">
        <f aca="false">AA28/Y28*100</f>
        <v>36.7586893203884</v>
      </c>
      <c r="AD28" s="54" t="n">
        <v>4500</v>
      </c>
      <c r="AE28" s="54" t="n">
        <v>1100</v>
      </c>
      <c r="AF28" s="54" t="n">
        <v>1290</v>
      </c>
      <c r="AG28" s="54" t="n">
        <f aca="false">AF28/AE28*100</f>
        <v>117.272727272727</v>
      </c>
      <c r="AH28" s="54" t="n">
        <f aca="false">AF28/AD28*100</f>
        <v>28.6666666666667</v>
      </c>
      <c r="AI28" s="54" t="n">
        <v>64</v>
      </c>
      <c r="AJ28" s="54" t="n">
        <v>42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32640.3636311761</v>
      </c>
      <c r="AZ28" s="54" t="n">
        <v>16791.5</v>
      </c>
      <c r="BA28" s="54" t="n">
        <v>16791.5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2329.2</v>
      </c>
      <c r="BO28" s="54" t="n">
        <f aca="false">BT28+BW28+BZ28+CC28</f>
        <v>1210</v>
      </c>
      <c r="BP28" s="54" t="n">
        <f aca="false">BU28+BX28+CA28+CD28</f>
        <v>726.7</v>
      </c>
      <c r="BQ28" s="54" t="n">
        <f aca="false">BP28/BO28*100</f>
        <v>60.0578512396694</v>
      </c>
      <c r="BR28" s="54" t="n">
        <f aca="false">BP28/BN28*100</f>
        <v>31.1995534947622</v>
      </c>
      <c r="BS28" s="54" t="n">
        <v>1401.2</v>
      </c>
      <c r="BT28" s="54" t="n">
        <v>650</v>
      </c>
      <c r="BU28" s="54" t="n">
        <v>341.5</v>
      </c>
      <c r="BV28" s="54" t="n">
        <v>800</v>
      </c>
      <c r="BW28" s="54" t="n">
        <v>500</v>
      </c>
      <c r="BX28" s="54" t="n">
        <v>385.2</v>
      </c>
      <c r="BY28" s="54" t="n">
        <v>0</v>
      </c>
      <c r="BZ28" s="54" t="n">
        <v>0</v>
      </c>
      <c r="CA28" s="54" t="n">
        <v>0</v>
      </c>
      <c r="CB28" s="54" t="n">
        <v>128</v>
      </c>
      <c r="CC28" s="54" t="n">
        <v>6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1764</v>
      </c>
      <c r="CO28" s="54" t="n">
        <v>792</v>
      </c>
      <c r="CP28" s="54" t="n">
        <v>603.7221</v>
      </c>
      <c r="CQ28" s="54" t="n">
        <v>1364</v>
      </c>
      <c r="CR28" s="54" t="n">
        <v>632</v>
      </c>
      <c r="CS28" s="54" t="n">
        <v>575.494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43387.5636311761</v>
      </c>
      <c r="DH28" s="54" t="n">
        <f aca="false">U28+Z28+AE28+AJ28+AO28+AT28+AW28+AZ28+BC28+BF28+BI28+BL28+BT28+BW28+BZ28+CC28+CF28+CI28+CL28+CO28+CU28+CX28+DA28+DD28</f>
        <v>20675.5</v>
      </c>
      <c r="DI28" s="54" t="n">
        <f aca="false">V28+AA28+AF28+AK28+AP28+AU28+AX28+BA28+BD28+BG28+BJ28+BM28+BU28+BX28+CA28+CD28+CG28+CJ28+CM28+CP28+CV28+CY28+DB28+DE28+DF28</f>
        <v>20169.1511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f aca="false">DJ28+DM28+DP28+DS28+DV28+DY28</f>
        <v>0</v>
      </c>
      <c r="ED28" s="54" t="n">
        <f aca="false">DK28+DN28+DQ28+DT28+DW28+DZ28</f>
        <v>0</v>
      </c>
      <c r="EE28" s="54" t="n">
        <f aca="false">DL28+DO28+DR28+DU28+DX28+EA28+EB28</f>
        <v>0</v>
      </c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</row>
    <row r="29" s="57" customFormat="true" ht="24" hidden="false" customHeight="true" outlineLevel="0" collapsed="false">
      <c r="A29" s="52" t="n">
        <v>20</v>
      </c>
      <c r="B29" s="58" t="s">
        <v>77</v>
      </c>
      <c r="C29" s="54" t="n">
        <v>1662.423</v>
      </c>
      <c r="D29" s="54" t="n">
        <v>2407.398</v>
      </c>
      <c r="E29" s="54" t="n">
        <f aca="false">DG29+EC29-DY29</f>
        <v>22214.3210523537</v>
      </c>
      <c r="F29" s="54" t="n">
        <f aca="false">DH29+ED29-DZ29</f>
        <v>11293</v>
      </c>
      <c r="G29" s="54" t="n">
        <f aca="false">DI29+EE29-EA29</f>
        <v>9467.81</v>
      </c>
      <c r="H29" s="54" t="n">
        <f aca="false">G29/F29*100</f>
        <v>83.8378641636412</v>
      </c>
      <c r="I29" s="54" t="n">
        <f aca="false">G29/E29*100</f>
        <v>42.6202987599158</v>
      </c>
      <c r="J29" s="54" t="n">
        <f aca="false">T29+Y29+AD29+AI29+AN29+AS29+BK29+BS29+BV29+BY29+CB29+CE29+CK29+CN29+CT29+CW29+DC29</f>
        <v>7717.6</v>
      </c>
      <c r="K29" s="54" t="n">
        <f aca="false">U29+Z29+AE29+AJ29+AO29+AT29+BL29+BT29+BW29+BZ29+CC29+CF29+CL29+CO29+CU29+CX29+DD29</f>
        <v>3914.6</v>
      </c>
      <c r="L29" s="54" t="n">
        <f aca="false">V29+AA29+AF29+AK29+AP29+AU29+BM29+BU29+BX29+CA29+CD29+CG29+CM29+CP29+CV29+CY29+DE29</f>
        <v>2089.41</v>
      </c>
      <c r="M29" s="54" t="n">
        <f aca="false">L29/K29*100</f>
        <v>53.3748020231952</v>
      </c>
      <c r="N29" s="54" t="n">
        <f aca="false">L29/J29*100</f>
        <v>27.0733129470302</v>
      </c>
      <c r="O29" s="54" t="n">
        <f aca="false">T29+AD29</f>
        <v>2159</v>
      </c>
      <c r="P29" s="54" t="n">
        <f aca="false">U29+AE29</f>
        <v>1100</v>
      </c>
      <c r="Q29" s="54" t="n">
        <f aca="false">V29+AF29</f>
        <v>1018.41</v>
      </c>
      <c r="R29" s="54" t="n">
        <f aca="false">Q29/P29*100</f>
        <v>92.5827272727273</v>
      </c>
      <c r="S29" s="54" t="n">
        <f aca="false">Q29/O29*100</f>
        <v>47.170449282075</v>
      </c>
      <c r="T29" s="54" t="n">
        <v>0.7</v>
      </c>
      <c r="U29" s="54" t="n">
        <v>0</v>
      </c>
      <c r="V29" s="54" t="n">
        <v>1</v>
      </c>
      <c r="W29" s="54" t="n">
        <v>0</v>
      </c>
      <c r="X29" s="54" t="n">
        <f aca="false">V29/T29*100</f>
        <v>142.857142857143</v>
      </c>
      <c r="Y29" s="54" t="n">
        <v>1750</v>
      </c>
      <c r="Z29" s="54" t="n">
        <v>840.6</v>
      </c>
      <c r="AA29" s="54" t="n">
        <v>200</v>
      </c>
      <c r="AB29" s="54" t="n">
        <f aca="false">AA29/Z29*100</f>
        <v>23.7925291458482</v>
      </c>
      <c r="AC29" s="54" t="n">
        <f aca="false">AA29/Y29*100</f>
        <v>11.4285714285714</v>
      </c>
      <c r="AD29" s="54" t="n">
        <v>2158.3</v>
      </c>
      <c r="AE29" s="54" t="n">
        <v>1100</v>
      </c>
      <c r="AF29" s="54" t="n">
        <v>1017.41</v>
      </c>
      <c r="AG29" s="54" t="n">
        <f aca="false">AF29/AE29*100</f>
        <v>92.4918181818182</v>
      </c>
      <c r="AH29" s="54" t="n">
        <f aca="false">AF29/AD29*100</f>
        <v>47.1394152805449</v>
      </c>
      <c r="AI29" s="54" t="n">
        <v>88</v>
      </c>
      <c r="AJ29" s="54" t="n">
        <v>44</v>
      </c>
      <c r="AK29" s="54" t="n">
        <v>0</v>
      </c>
      <c r="AL29" s="54" t="n">
        <f aca="false">AK29/AJ29*100</f>
        <v>0</v>
      </c>
      <c r="AM29" s="54" t="n">
        <f aca="false">AK29/AI29*100</f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4496.7210523537</v>
      </c>
      <c r="AZ29" s="54" t="n">
        <v>7378.4</v>
      </c>
      <c r="BA29" s="54" t="n">
        <v>7378.4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060.6</v>
      </c>
      <c r="BO29" s="54" t="n">
        <f aca="false">BT29+BW29+BZ29+CC29</f>
        <v>1600</v>
      </c>
      <c r="BP29" s="54" t="n">
        <f aca="false">BU29+BX29+CA29+CD29</f>
        <v>710</v>
      </c>
      <c r="BQ29" s="54" t="n">
        <f aca="false">BP29/BO29*100</f>
        <v>44.375</v>
      </c>
      <c r="BR29" s="54" t="n">
        <f aca="false">BP29/BN29*100</f>
        <v>23.198065738744</v>
      </c>
      <c r="BS29" s="54" t="n">
        <v>3060.6</v>
      </c>
      <c r="BT29" s="54" t="n">
        <v>1600</v>
      </c>
      <c r="BU29" s="54" t="n">
        <v>71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660</v>
      </c>
      <c r="CO29" s="54" t="n">
        <v>330</v>
      </c>
      <c r="CP29" s="54" t="n">
        <v>161</v>
      </c>
      <c r="CQ29" s="54" t="n">
        <v>660</v>
      </c>
      <c r="CR29" s="54" t="n">
        <v>330</v>
      </c>
      <c r="CS29" s="54" t="n">
        <v>161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2214.3210523537</v>
      </c>
      <c r="DH29" s="54" t="n">
        <f aca="false">U29+Z29+AE29+AJ29+AO29+AT29+AW29+AZ29+BC29+BF29+BI29+BL29+BT29+BW29+BZ29+CC29+CF29+CI29+CL29+CO29+CU29+CX29+DA29+DD29</f>
        <v>11293</v>
      </c>
      <c r="DI29" s="54" t="n">
        <f aca="false">V29+AA29+AF29+AK29+AP29+AU29+AX29+BA29+BD29+BG29+BJ29+BM29+BU29+BX29+CA29+CD29+CG29+CJ29+CM29+CP29+CV29+CY29+DB29+DE29+DF29</f>
        <v>9467.81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</row>
    <row r="30" s="57" customFormat="true" ht="24" hidden="false" customHeight="true" outlineLevel="0" collapsed="false">
      <c r="A30" s="52" t="n">
        <v>21</v>
      </c>
      <c r="B30" s="58" t="s">
        <v>78</v>
      </c>
      <c r="C30" s="54" t="n">
        <v>21.61</v>
      </c>
      <c r="D30" s="54" t="n">
        <v>0</v>
      </c>
      <c r="E30" s="54" t="n">
        <f aca="false">DG30+EC30-DY30</f>
        <v>6837.03937706569</v>
      </c>
      <c r="F30" s="54" t="n">
        <f aca="false">DH30+ED30-DZ30</f>
        <v>3417.5</v>
      </c>
      <c r="G30" s="54" t="n">
        <f aca="false">DI30+EE30-EA30</f>
        <v>3076.8</v>
      </c>
      <c r="H30" s="54" t="n">
        <f aca="false">G30/F30*100</f>
        <v>90.0307242136064</v>
      </c>
      <c r="I30" s="54" t="n">
        <f aca="false">G30/E30*100</f>
        <v>45.0019347602543</v>
      </c>
      <c r="J30" s="54" t="n">
        <f aca="false">T30+Y30+AD30+AI30+AN30+AS30+BK30+BS30+BV30+BY30+CB30+CE30+CK30+CN30+CT30+CW30+DC30</f>
        <v>2910.8</v>
      </c>
      <c r="K30" s="54" t="n">
        <f aca="false">U30+Z30+AE30+AJ30+AO30+AT30+BL30+BT30+BW30+BZ30+CC30+CF30+CL30+CO30+CU30+CX30+DD30</f>
        <v>1486.9</v>
      </c>
      <c r="L30" s="54" t="n">
        <f aca="false">V30+AA30+AF30+AK30+AP30+AU30+BM30+BU30+BX30+CA30+CD30+CG30+CM30+CP30+CV30+CY30+DE30</f>
        <v>1146.2</v>
      </c>
      <c r="M30" s="54" t="n">
        <f aca="false">L30/K30*100</f>
        <v>77.0865559217163</v>
      </c>
      <c r="N30" s="54" t="n">
        <f aca="false">L30/J30*100</f>
        <v>39.3774907241995</v>
      </c>
      <c r="O30" s="54" t="n">
        <f aca="false">T30+AD30</f>
        <v>328.8</v>
      </c>
      <c r="P30" s="54" t="n">
        <f aca="false">U30+AE30</f>
        <v>165</v>
      </c>
      <c r="Q30" s="54" t="n">
        <f aca="false">V30+AF30</f>
        <v>121.5</v>
      </c>
      <c r="R30" s="54" t="n">
        <f aca="false">Q30/P30*100</f>
        <v>73.6363636363636</v>
      </c>
      <c r="S30" s="54" t="n">
        <f aca="false">Q30/O30*100</f>
        <v>36.9525547445255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1600</v>
      </c>
      <c r="Z30" s="54" t="n">
        <v>831.9</v>
      </c>
      <c r="AA30" s="54" t="n">
        <v>837.2</v>
      </c>
      <c r="AB30" s="54" t="n">
        <f aca="false">AA30/Z30*100</f>
        <v>100.637095804784</v>
      </c>
      <c r="AC30" s="54" t="n">
        <f aca="false">AA30/Y30*100</f>
        <v>52.325</v>
      </c>
      <c r="AD30" s="54" t="n">
        <v>328.8</v>
      </c>
      <c r="AE30" s="54" t="n">
        <v>165</v>
      </c>
      <c r="AF30" s="54" t="n">
        <v>121.5</v>
      </c>
      <c r="AG30" s="54" t="n">
        <f aca="false">AF30/AE30*100</f>
        <v>73.6363636363636</v>
      </c>
      <c r="AH30" s="54" t="n">
        <f aca="false">AF30/AD30*100</f>
        <v>36.9525547445255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926.23937706569</v>
      </c>
      <c r="AZ30" s="54" t="n">
        <v>1930.6</v>
      </c>
      <c r="BA30" s="54" t="n">
        <v>1930.6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842</v>
      </c>
      <c r="BO30" s="54" t="n">
        <f aca="false">BT30+BW30+BZ30+CC30</f>
        <v>420</v>
      </c>
      <c r="BP30" s="54" t="n">
        <f aca="false">BU30+BX30+CA30+CD30</f>
        <v>187.5</v>
      </c>
      <c r="BQ30" s="54" t="n">
        <f aca="false">BP30/BO30*100</f>
        <v>44.6428571428571</v>
      </c>
      <c r="BR30" s="54" t="n">
        <f aca="false">BP30/BN30*100</f>
        <v>22.2684085510689</v>
      </c>
      <c r="BS30" s="54" t="n">
        <v>842</v>
      </c>
      <c r="BT30" s="54" t="n">
        <v>420</v>
      </c>
      <c r="BU30" s="54" t="n">
        <v>187.5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140</v>
      </c>
      <c r="CO30" s="54" t="n">
        <v>70</v>
      </c>
      <c r="CP30" s="54" t="n">
        <v>0</v>
      </c>
      <c r="CQ30" s="54" t="n">
        <v>140</v>
      </c>
      <c r="CR30" s="54" t="n">
        <v>70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837.03937706569</v>
      </c>
      <c r="DH30" s="54" t="n">
        <f aca="false">U30+Z30+AE30+AJ30+AO30+AT30+AW30+AZ30+BC30+BF30+BI30+BL30+BT30+BW30+BZ30+CC30+CF30+CI30+CL30+CO30+CU30+CX30+DA30+DD30</f>
        <v>3417.5</v>
      </c>
      <c r="DI30" s="54" t="n">
        <f aca="false">V30+AA30+AF30+AK30+AP30+AU30+AX30+BA30+BD30+BG30+BJ30+BM30+BU30+BX30+CA30+CD30+CG30+CJ30+CM30+CP30+CV30+CY30+DB30+DE30+DF30</f>
        <v>3076.8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</row>
    <row r="31" s="57" customFormat="true" ht="24" hidden="false" customHeight="true" outlineLevel="0" collapsed="false">
      <c r="A31" s="52" t="n">
        <v>22</v>
      </c>
      <c r="B31" s="58" t="s">
        <v>79</v>
      </c>
      <c r="C31" s="54" t="n">
        <v>579.2334</v>
      </c>
      <c r="D31" s="54" t="n">
        <v>2703.751</v>
      </c>
      <c r="E31" s="54" t="n">
        <f aca="false">DG31+EC31-DY31</f>
        <v>20696.4036042801</v>
      </c>
      <c r="F31" s="54" t="n">
        <f aca="false">DH31+ED31-DZ31</f>
        <v>9173.6</v>
      </c>
      <c r="G31" s="54" t="n">
        <f aca="false">DI31+EE31-EA31</f>
        <v>8481.95</v>
      </c>
      <c r="H31" s="54" t="n">
        <f aca="false">G31/F31*100</f>
        <v>92.4604299293625</v>
      </c>
      <c r="I31" s="54" t="n">
        <f aca="false">G31/E31*100</f>
        <v>40.9827241591186</v>
      </c>
      <c r="J31" s="54" t="n">
        <f aca="false">T31+Y31+AD31+AI31+AN31+AS31+BK31+BS31+BV31+BY31+CB31+CE31+CK31+CN31+CT31+CW31+DC31</f>
        <v>6547.5</v>
      </c>
      <c r="K31" s="54" t="n">
        <f aca="false">U31+Z31+AE31+AJ31+AO31+AT31+BL31+BT31+BW31+BZ31+CC31+CF31+CL31+CO31+CU31+CX31+DD31</f>
        <v>1943.1</v>
      </c>
      <c r="L31" s="54" t="n">
        <f aca="false">V31+AA31+AF31+AK31+AP31+AU31+BM31+BU31+BX31+CA31+CD31+CG31+CM31+CP31+CV31+CY31+DE31</f>
        <v>1446.45</v>
      </c>
      <c r="M31" s="54" t="n">
        <f aca="false">L31/K31*100</f>
        <v>74.4403273120272</v>
      </c>
      <c r="N31" s="54" t="n">
        <f aca="false">L31/J31*100</f>
        <v>22.0916380297824</v>
      </c>
      <c r="O31" s="54" t="n">
        <f aca="false">T31+AD31</f>
        <v>2717.7</v>
      </c>
      <c r="P31" s="54" t="n">
        <f aca="false">U31+AE31</f>
        <v>705.1</v>
      </c>
      <c r="Q31" s="54" t="n">
        <f aca="false">V31+AF31</f>
        <v>711.3</v>
      </c>
      <c r="R31" s="54" t="n">
        <f aca="false">Q31/P31*100</f>
        <v>100.879307899589</v>
      </c>
      <c r="S31" s="54" t="n">
        <f aca="false">Q31/O31*100</f>
        <v>26.1728667623358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2637.8</v>
      </c>
      <c r="Z31" s="54" t="n">
        <v>700</v>
      </c>
      <c r="AA31" s="54" t="n">
        <v>366</v>
      </c>
      <c r="AB31" s="54" t="n">
        <f aca="false">AA31/Z31*100</f>
        <v>52.2857142857143</v>
      </c>
      <c r="AC31" s="54" t="n">
        <f aca="false">AA31/Y31*100</f>
        <v>13.8751990294943</v>
      </c>
      <c r="AD31" s="54" t="n">
        <v>2717.7</v>
      </c>
      <c r="AE31" s="54" t="n">
        <v>705.1</v>
      </c>
      <c r="AF31" s="54" t="n">
        <v>711.3</v>
      </c>
      <c r="AG31" s="54" t="n">
        <f aca="false">AF31/AE31*100</f>
        <v>100.879307899589</v>
      </c>
      <c r="AH31" s="54" t="n">
        <f aca="false">AF31/AD31*100</f>
        <v>26.1728667623358</v>
      </c>
      <c r="AI31" s="54" t="n">
        <v>40</v>
      </c>
      <c r="AJ31" s="54" t="n">
        <v>20</v>
      </c>
      <c r="AK31" s="54" t="n">
        <v>20</v>
      </c>
      <c r="AL31" s="54" t="n">
        <f aca="false">AK31/AJ31*100</f>
        <v>100</v>
      </c>
      <c r="AM31" s="54" t="n">
        <f aca="false">AK31/AI31*100</f>
        <v>5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3680.9036042801</v>
      </c>
      <c r="AZ31" s="54" t="n">
        <v>7035.5</v>
      </c>
      <c r="BA31" s="54" t="n">
        <v>7035.5</v>
      </c>
      <c r="BB31" s="54" t="n">
        <v>0</v>
      </c>
      <c r="BC31" s="54" t="n">
        <v>0</v>
      </c>
      <c r="BD31" s="54" t="n">
        <v>0</v>
      </c>
      <c r="BE31" s="54" t="n">
        <v>468</v>
      </c>
      <c r="BF31" s="54" t="n">
        <v>195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736</v>
      </c>
      <c r="BO31" s="54" t="n">
        <f aca="false">BT31+BW31+BZ31+CC31</f>
        <v>310</v>
      </c>
      <c r="BP31" s="54" t="n">
        <f aca="false">BU31+BX31+CA31+CD31</f>
        <v>335.75</v>
      </c>
      <c r="BQ31" s="54" t="n">
        <f aca="false">BP31/BO31*100</f>
        <v>108.306451612903</v>
      </c>
      <c r="BR31" s="54" t="n">
        <f aca="false">BP31/BN31*100</f>
        <v>45.6182065217391</v>
      </c>
      <c r="BS31" s="54" t="n">
        <v>706</v>
      </c>
      <c r="BT31" s="54" t="n">
        <v>300</v>
      </c>
      <c r="BU31" s="54" t="n">
        <v>305.75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30</v>
      </c>
      <c r="CC31" s="54" t="n">
        <v>10</v>
      </c>
      <c r="CD31" s="54" t="n">
        <v>3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416</v>
      </c>
      <c r="CO31" s="54" t="n">
        <v>208</v>
      </c>
      <c r="CP31" s="54" t="n">
        <v>13.4</v>
      </c>
      <c r="CQ31" s="54" t="n">
        <v>400</v>
      </c>
      <c r="CR31" s="54" t="n">
        <v>200</v>
      </c>
      <c r="CS31" s="54" t="n">
        <v>5.4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20696.4036042801</v>
      </c>
      <c r="DH31" s="54" t="n">
        <f aca="false">U31+Z31+AE31+AJ31+AO31+AT31+AW31+AZ31+BC31+BF31+BI31+BL31+BT31+BW31+BZ31+CC31+CF31+CI31+CL31+CO31+CU31+CX31+DA31+DD31</f>
        <v>9173.6</v>
      </c>
      <c r="DI31" s="54" t="n">
        <f aca="false">V31+AA31+AF31+AK31+AP31+AU31+AX31+BA31+BD31+BG31+BJ31+BM31+BU31+BX31+CA31+CD31+CG31+CJ31+CM31+CP31+CV31+CY31+DB31+DE31+DF31</f>
        <v>8481.95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</row>
    <row r="32" s="57" customFormat="true" ht="24" hidden="false" customHeight="true" outlineLevel="0" collapsed="false">
      <c r="A32" s="52" t="n">
        <v>23</v>
      </c>
      <c r="B32" s="58" t="s">
        <v>80</v>
      </c>
      <c r="C32" s="54" t="n">
        <v>231.1035</v>
      </c>
      <c r="D32" s="54" t="n">
        <v>998.5007</v>
      </c>
      <c r="E32" s="54" t="n">
        <f aca="false">DG32+EC32-DY32</f>
        <v>45537.7001850493</v>
      </c>
      <c r="F32" s="54" t="n">
        <f aca="false">DH32+ED32-DZ32</f>
        <v>22801.4</v>
      </c>
      <c r="G32" s="54" t="n">
        <f aca="false">DI32+EE32-EA32</f>
        <v>20026.9</v>
      </c>
      <c r="H32" s="54" t="n">
        <f aca="false">G32/F32*100</f>
        <v>87.8318875156789</v>
      </c>
      <c r="I32" s="54" t="n">
        <f aca="false">G32/E32*100</f>
        <v>43.9787251411856</v>
      </c>
      <c r="J32" s="54" t="n">
        <f aca="false">T32+Y32+AD32+AI32+AN32+AS32+BK32+BS32+BV32+BY32+CB32+CE32+CK32+CN32+CT32+CW32+DC32</f>
        <v>9626.2</v>
      </c>
      <c r="K32" s="54" t="n">
        <f aca="false">U32+Z32+AE32+AJ32+AO32+AT32+BL32+BT32+BW32+BZ32+CC32+CF32+CL32+CO32+CU32+CX32+DD32</f>
        <v>4195.6</v>
      </c>
      <c r="L32" s="54" t="n">
        <f aca="false">V32+AA32+AF32+AK32+AP32+AU32+BM32+BU32+BX32+CA32+CD32+CG32+CM32+CP32+CV32+CY32+DE32</f>
        <v>2233.6</v>
      </c>
      <c r="M32" s="54" t="n">
        <f aca="false">L32/K32*100</f>
        <v>53.2367241872438</v>
      </c>
      <c r="N32" s="54" t="n">
        <f aca="false">L32/J32*100</f>
        <v>23.2033408821757</v>
      </c>
      <c r="O32" s="54" t="n">
        <f aca="false">T32+AD32</f>
        <v>3303.3</v>
      </c>
      <c r="P32" s="54" t="n">
        <f aca="false">U32+AE32</f>
        <v>1470.1</v>
      </c>
      <c r="Q32" s="54" t="n">
        <f aca="false">V32+AF32</f>
        <v>397.6</v>
      </c>
      <c r="R32" s="54" t="n">
        <f aca="false">Q32/P32*100</f>
        <v>27.045779198694</v>
      </c>
      <c r="S32" s="54" t="n">
        <f aca="false">Q32/O32*100</f>
        <v>12.0364484000848</v>
      </c>
      <c r="T32" s="54" t="n">
        <v>35.7</v>
      </c>
      <c r="U32" s="54" t="n">
        <v>17.9</v>
      </c>
      <c r="V32" s="54" t="n">
        <v>1</v>
      </c>
      <c r="W32" s="54" t="n">
        <f aca="false">V32/U32*100</f>
        <v>5.58659217877095</v>
      </c>
      <c r="X32" s="54" t="n">
        <f aca="false">V32/T32*100</f>
        <v>2.80112044817927</v>
      </c>
      <c r="Y32" s="54" t="n">
        <v>1331</v>
      </c>
      <c r="Z32" s="54" t="n">
        <v>620</v>
      </c>
      <c r="AA32" s="54" t="n">
        <v>429.2</v>
      </c>
      <c r="AB32" s="54" t="n">
        <f aca="false">AA32/Z32*100</f>
        <v>69.2258064516129</v>
      </c>
      <c r="AC32" s="54" t="n">
        <f aca="false">AA32/Y32*100</f>
        <v>32.2464312546957</v>
      </c>
      <c r="AD32" s="54" t="n">
        <v>3267.6</v>
      </c>
      <c r="AE32" s="54" t="n">
        <v>1452.2</v>
      </c>
      <c r="AF32" s="54" t="n">
        <v>396.6</v>
      </c>
      <c r="AG32" s="54" t="n">
        <f aca="false">AF32/AE32*100</f>
        <v>27.3102878391406</v>
      </c>
      <c r="AH32" s="54" t="n">
        <f aca="false">AF32/AD32*100</f>
        <v>12.1373485126699</v>
      </c>
      <c r="AI32" s="54" t="n">
        <v>112</v>
      </c>
      <c r="AJ32" s="54" t="n">
        <v>56</v>
      </c>
      <c r="AK32" s="54" t="n">
        <v>45.5</v>
      </c>
      <c r="AL32" s="54" t="n">
        <f aca="false">AK32/AJ32*100</f>
        <v>81.25</v>
      </c>
      <c r="AM32" s="54" t="n">
        <f aca="false">AK32/AI32*100</f>
        <v>40.625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3961.5001850493</v>
      </c>
      <c r="AZ32" s="54" t="n">
        <v>17793.3</v>
      </c>
      <c r="BA32" s="54" t="n">
        <v>17793.3</v>
      </c>
      <c r="BB32" s="54" t="n">
        <v>0</v>
      </c>
      <c r="BC32" s="54" t="n">
        <v>0</v>
      </c>
      <c r="BD32" s="54" t="n">
        <v>0</v>
      </c>
      <c r="BE32" s="54" t="n">
        <v>1950</v>
      </c>
      <c r="BF32" s="54" t="n">
        <v>812.5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242.4</v>
      </c>
      <c r="BO32" s="54" t="n">
        <f aca="false">BT32+BW32+BZ32+CC32</f>
        <v>1060</v>
      </c>
      <c r="BP32" s="54" t="n">
        <f aca="false">BU32+BX32+CA32+CD32</f>
        <v>1143.9</v>
      </c>
      <c r="BQ32" s="54" t="n">
        <f aca="false">BP32/BO32*100</f>
        <v>107.915094339623</v>
      </c>
      <c r="BR32" s="54" t="n">
        <f aca="false">BP32/BN32*100</f>
        <v>51.0123082411702</v>
      </c>
      <c r="BS32" s="54" t="n">
        <v>688</v>
      </c>
      <c r="BT32" s="54" t="n">
        <v>500</v>
      </c>
      <c r="BU32" s="54" t="n">
        <v>518.3</v>
      </c>
      <c r="BV32" s="54" t="n">
        <v>1074.4</v>
      </c>
      <c r="BW32" s="54" t="n">
        <v>320</v>
      </c>
      <c r="BX32" s="54" t="n">
        <v>385.6</v>
      </c>
      <c r="BY32" s="54" t="n">
        <v>0</v>
      </c>
      <c r="BZ32" s="54" t="n">
        <v>0</v>
      </c>
      <c r="CA32" s="54" t="n">
        <v>0</v>
      </c>
      <c r="CB32" s="54" t="n">
        <v>480</v>
      </c>
      <c r="CC32" s="54" t="n">
        <v>240</v>
      </c>
      <c r="CD32" s="54" t="n">
        <v>24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637.5</v>
      </c>
      <c r="CO32" s="54" t="n">
        <v>989.5</v>
      </c>
      <c r="CP32" s="54" t="n">
        <v>217.4</v>
      </c>
      <c r="CQ32" s="54" t="n">
        <v>712</v>
      </c>
      <c r="CR32" s="54" t="n">
        <v>350</v>
      </c>
      <c r="CS32" s="54" t="n">
        <v>136.9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5537.7001850493</v>
      </c>
      <c r="DH32" s="54" t="n">
        <f aca="false">U32+Z32+AE32+AJ32+AO32+AT32+AW32+AZ32+BC32+BF32+BI32+BL32+BT32+BW32+BZ32+CC32+CF32+CI32+CL32+CO32+CU32+CX32+DA32+DD32</f>
        <v>22801.4</v>
      </c>
      <c r="DI32" s="54" t="n">
        <f aca="false">V32+AA32+AF32+AK32+AP32+AU32+AX32+BA32+BD32+BG32+BJ32+BM32+BU32+BX32+CA32+CD32+CG32+CJ32+CM32+CP32+CV32+CY32+DB32+DE32+DF32</f>
        <v>20026.9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2120</v>
      </c>
      <c r="DZ32" s="54" t="n">
        <v>2120</v>
      </c>
      <c r="EA32" s="54" t="n">
        <v>2120</v>
      </c>
      <c r="EB32" s="54" t="n">
        <v>0</v>
      </c>
      <c r="EC32" s="54" t="n">
        <f aca="false">DJ32+DM32+DP32+DS32+DV32+DY32</f>
        <v>2120</v>
      </c>
      <c r="ED32" s="54" t="n">
        <f aca="false">DK32+DN32+DQ32+DT32+DW32+DZ32</f>
        <v>2120</v>
      </c>
      <c r="EE32" s="54" t="n">
        <f aca="false">DL32+DO32+DR32+DU32+DX32+EA32+EB32</f>
        <v>2120</v>
      </c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</row>
    <row r="33" s="57" customFormat="true" ht="24" hidden="false" customHeight="true" outlineLevel="0" collapsed="false">
      <c r="A33" s="52" t="n">
        <v>24</v>
      </c>
      <c r="B33" s="58" t="s">
        <v>81</v>
      </c>
      <c r="C33" s="54" t="n">
        <v>0</v>
      </c>
      <c r="D33" s="54" t="n">
        <v>7833.0193</v>
      </c>
      <c r="E33" s="54" t="n">
        <f aca="false">DG33+EC33-DY33</f>
        <v>61922.1732128178</v>
      </c>
      <c r="F33" s="54" t="n">
        <f aca="false">DH33+ED33-DZ33</f>
        <v>30333.2</v>
      </c>
      <c r="G33" s="54" t="n">
        <f aca="false">DI33+EE33-EA33</f>
        <v>25515.492</v>
      </c>
      <c r="H33" s="54" t="n">
        <f aca="false">G33/F33*100</f>
        <v>84.1173763401158</v>
      </c>
      <c r="I33" s="54" t="n">
        <f aca="false">G33/E33*100</f>
        <v>41.2057437201159</v>
      </c>
      <c r="J33" s="54" t="n">
        <f aca="false">T33+Y33+AD33+AI33+AN33+AS33+BK33+BS33+BV33+BY33+CB33+CE33+CK33+CN33+CT33+CW33+DC33</f>
        <v>18697.8</v>
      </c>
      <c r="K33" s="54" t="n">
        <f aca="false">U33+Z33+AE33+AJ33+AO33+AT33+BL33+BT33+BW33+BZ33+CC33+CF33+CL33+CO33+CU33+CX33+DD33</f>
        <v>8305</v>
      </c>
      <c r="L33" s="54" t="n">
        <f aca="false">V33+AA33+AF33+AK33+AP33+AU33+BM33+BU33+BX33+CA33+CD33+CG33+CM33+CP33+CV33+CY33+DE33</f>
        <v>4007.292</v>
      </c>
      <c r="M33" s="54" t="n">
        <f aca="false">L33/K33*100</f>
        <v>48.2515593016255</v>
      </c>
      <c r="N33" s="54" t="n">
        <f aca="false">L33/J33*100</f>
        <v>21.4318903828258</v>
      </c>
      <c r="O33" s="54" t="n">
        <f aca="false">T33+AD33</f>
        <v>5756</v>
      </c>
      <c r="P33" s="54" t="n">
        <f aca="false">U33+AE33</f>
        <v>2003</v>
      </c>
      <c r="Q33" s="54" t="n">
        <f aca="false">V33+AF33</f>
        <v>1098.05</v>
      </c>
      <c r="R33" s="54" t="n">
        <f aca="false">Q33/P33*100</f>
        <v>54.8202695956066</v>
      </c>
      <c r="S33" s="54" t="n">
        <f aca="false">Q33/O33*100</f>
        <v>19.0766157053509</v>
      </c>
      <c r="T33" s="54" t="n">
        <v>6</v>
      </c>
      <c r="U33" s="54" t="n">
        <v>3</v>
      </c>
      <c r="V33" s="54" t="n">
        <v>0</v>
      </c>
      <c r="W33" s="54" t="n">
        <f aca="false">V33/U33*100</f>
        <v>0</v>
      </c>
      <c r="X33" s="54" t="n">
        <f aca="false">V33/T33*100</f>
        <v>0</v>
      </c>
      <c r="Y33" s="54" t="n">
        <v>8000</v>
      </c>
      <c r="Z33" s="54" t="n">
        <v>4000</v>
      </c>
      <c r="AA33" s="54" t="n">
        <v>1635.85</v>
      </c>
      <c r="AB33" s="54" t="n">
        <f aca="false">AA33/Z33*100</f>
        <v>40.89625</v>
      </c>
      <c r="AC33" s="54" t="n">
        <f aca="false">AA33/Y33*100</f>
        <v>20.448125</v>
      </c>
      <c r="AD33" s="54" t="n">
        <v>5750</v>
      </c>
      <c r="AE33" s="54" t="n">
        <v>2000</v>
      </c>
      <c r="AF33" s="54" t="n">
        <v>1098.05</v>
      </c>
      <c r="AG33" s="54" t="n">
        <f aca="false">AF33/AE33*100</f>
        <v>54.9025</v>
      </c>
      <c r="AH33" s="54" t="n">
        <f aca="false">AF33/AD33*100</f>
        <v>19.0965217391304</v>
      </c>
      <c r="AI33" s="54" t="n">
        <v>528</v>
      </c>
      <c r="AJ33" s="54" t="n">
        <v>264</v>
      </c>
      <c r="AK33" s="54" t="n">
        <v>227</v>
      </c>
      <c r="AL33" s="54" t="n">
        <f aca="false">AK33/AJ33*100</f>
        <v>85.9848484848485</v>
      </c>
      <c r="AM33" s="54" t="n">
        <f aca="false">AK33/AI33*100</f>
        <v>42.9924242424242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41976.3732128178</v>
      </c>
      <c r="AZ33" s="54" t="n">
        <v>21508.2</v>
      </c>
      <c r="BA33" s="54" t="n">
        <v>21508.2</v>
      </c>
      <c r="BB33" s="54" t="n">
        <v>0</v>
      </c>
      <c r="BC33" s="54" t="n">
        <v>0</v>
      </c>
      <c r="BD33" s="54" t="n">
        <v>0</v>
      </c>
      <c r="BE33" s="54" t="n">
        <v>1248</v>
      </c>
      <c r="BF33" s="54" t="n">
        <v>52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2478</v>
      </c>
      <c r="BO33" s="54" t="n">
        <f aca="false">BT33+BW33+BZ33+CC33</f>
        <v>1070</v>
      </c>
      <c r="BP33" s="54" t="n">
        <f aca="false">BU33+BX33+CA33+CD33</f>
        <v>639.1</v>
      </c>
      <c r="BQ33" s="54" t="n">
        <f aca="false">BP33/BO33*100</f>
        <v>59.7289719626168</v>
      </c>
      <c r="BR33" s="54" t="n">
        <f aca="false">BP33/BN33*100</f>
        <v>25.7909604519774</v>
      </c>
      <c r="BS33" s="54" t="n">
        <v>1893</v>
      </c>
      <c r="BT33" s="54" t="n">
        <v>800</v>
      </c>
      <c r="BU33" s="54" t="n">
        <v>414.1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585</v>
      </c>
      <c r="CC33" s="54" t="n">
        <v>270</v>
      </c>
      <c r="CD33" s="54" t="n">
        <v>225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935.8</v>
      </c>
      <c r="CO33" s="54" t="n">
        <v>968</v>
      </c>
      <c r="CP33" s="54" t="n">
        <v>407.292</v>
      </c>
      <c r="CQ33" s="54" t="n">
        <v>1247.8</v>
      </c>
      <c r="CR33" s="54" t="n">
        <v>624</v>
      </c>
      <c r="CS33" s="54" t="n">
        <v>149.8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61922.1732128178</v>
      </c>
      <c r="DH33" s="54" t="n">
        <f aca="false">U33+Z33+AE33+AJ33+AO33+AT33+AW33+AZ33+BC33+BF33+BI33+BL33+BT33+BW33+BZ33+CC33+CF33+CI33+CL33+CO33+CU33+CX33+DA33+DD33</f>
        <v>30333.2</v>
      </c>
      <c r="DI33" s="54" t="n">
        <f aca="false">V33+AA33+AF33+AK33+AP33+AU33+AX33+BA33+BD33+BG33+BJ33+BM33+BU33+BX33+CA33+CD33+CG33+CJ33+CM33+CP33+CV33+CY33+DB33+DE33+DF33</f>
        <v>25515.492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</row>
    <row r="34" s="57" customFormat="true" ht="24" hidden="false" customHeight="true" outlineLevel="0" collapsed="false">
      <c r="A34" s="52" t="n">
        <v>25</v>
      </c>
      <c r="B34" s="58" t="s">
        <v>82</v>
      </c>
      <c r="C34" s="54" t="n">
        <v>62.245</v>
      </c>
      <c r="D34" s="54" t="n">
        <v>1.784</v>
      </c>
      <c r="E34" s="54" t="n">
        <f aca="false">DG34+EC34-DY34</f>
        <v>7089.17872697741</v>
      </c>
      <c r="F34" s="54" t="n">
        <f aca="false">DH34+ED34-DZ34</f>
        <v>3524.4</v>
      </c>
      <c r="G34" s="54" t="n">
        <f aca="false">DI34+EE34-EA34</f>
        <v>2179.4</v>
      </c>
      <c r="H34" s="54" t="n">
        <f aca="false">G34/F34*100</f>
        <v>61.8374758824197</v>
      </c>
      <c r="I34" s="54" t="n">
        <f aca="false">G34/E34*100</f>
        <v>30.7426301964491</v>
      </c>
      <c r="J34" s="54" t="n">
        <f aca="false">T34+Y34+AD34+AI34+AN34+AS34+BK34+BS34+BV34+BY34+CB34+CE34+CK34+CN34+CT34+CW34+DC34</f>
        <v>2652.4</v>
      </c>
      <c r="K34" s="54" t="n">
        <f aca="false">U34+Z34+AE34+AJ34+AO34+AT34+BL34+BT34+BW34+BZ34+CC34+CF34+CL34+CO34+CU34+CX34+DD34</f>
        <v>1345</v>
      </c>
      <c r="L34" s="54" t="n">
        <f aca="false">V34+AA34+AF34+AK34+AP34+AU34+BM34+BU34+BX34+CA34+CD34+CG34+CM34+CP34+CV34+CY34+DE34</f>
        <v>0</v>
      </c>
      <c r="M34" s="54" t="n">
        <f aca="false">L34/K34*100</f>
        <v>0</v>
      </c>
      <c r="N34" s="54" t="n">
        <f aca="false">L34/J34*100</f>
        <v>0</v>
      </c>
      <c r="O34" s="54" t="n">
        <f aca="false">T34+AD34</f>
        <v>1014.8</v>
      </c>
      <c r="P34" s="54" t="n">
        <f aca="false">U34+AE34</f>
        <v>530</v>
      </c>
      <c r="Q34" s="54" t="n">
        <f aca="false">V34+AF34</f>
        <v>0</v>
      </c>
      <c r="R34" s="54" t="n">
        <f aca="false">Q34/P34*100</f>
        <v>0</v>
      </c>
      <c r="S34" s="54" t="n">
        <f aca="false">Q34/O34*100</f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1400.6</v>
      </c>
      <c r="Z34" s="54" t="n">
        <v>715</v>
      </c>
      <c r="AA34" s="54" t="n">
        <v>0</v>
      </c>
      <c r="AB34" s="54" t="n">
        <f aca="false">AA34/Z34*100</f>
        <v>0</v>
      </c>
      <c r="AC34" s="54" t="n">
        <f aca="false">AA34/Y34*100</f>
        <v>0</v>
      </c>
      <c r="AD34" s="54" t="n">
        <v>1014.8</v>
      </c>
      <c r="AE34" s="54" t="n">
        <v>530</v>
      </c>
      <c r="AF34" s="54" t="n">
        <v>0</v>
      </c>
      <c r="AG34" s="54" t="n">
        <f aca="false">AF34/AE34*100</f>
        <v>0</v>
      </c>
      <c r="AH34" s="54" t="n">
        <f aca="false">AF34/AD34*100</f>
        <v>0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4436.77872697741</v>
      </c>
      <c r="AZ34" s="54" t="n">
        <v>2179.4</v>
      </c>
      <c r="BA34" s="54" t="n">
        <v>2179.4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25</v>
      </c>
      <c r="BO34" s="54" t="n">
        <f aca="false">BT34+BW34+BZ34+CC34</f>
        <v>0</v>
      </c>
      <c r="BP34" s="54" t="n">
        <f aca="false">BU34+BX34+CA34+CD34</f>
        <v>0</v>
      </c>
      <c r="BQ34" s="54" t="n">
        <v>0</v>
      </c>
      <c r="BR34" s="54" t="n">
        <f aca="false">BP34/BN34*100</f>
        <v>0</v>
      </c>
      <c r="BS34" s="54" t="n">
        <v>25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212</v>
      </c>
      <c r="CO34" s="54" t="n">
        <v>100</v>
      </c>
      <c r="CP34" s="54" t="n">
        <v>0</v>
      </c>
      <c r="CQ34" s="54" t="n">
        <v>212</v>
      </c>
      <c r="CR34" s="54" t="n">
        <v>100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7089.17872697741</v>
      </c>
      <c r="DH34" s="54" t="n">
        <f aca="false">U34+Z34+AE34+AJ34+AO34+AT34+AW34+AZ34+BC34+BF34+BI34+BL34+BT34+BW34+BZ34+CC34+CF34+CI34+CL34+CO34+CU34+CX34+DA34+DD34</f>
        <v>3524.4</v>
      </c>
      <c r="DI34" s="54" t="n">
        <f aca="false">V34+AA34+AF34+AK34+AP34+AU34+AX34+BA34+BD34+BG34+BJ34+BM34+BU34+BX34+CA34+CD34+CG34+CJ34+CM34+CP34+CV34+CY34+DB34+DE34+DF34</f>
        <v>2179.4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</row>
    <row r="35" s="57" customFormat="true" ht="24" hidden="false" customHeight="true" outlineLevel="0" collapsed="false">
      <c r="A35" s="52" t="n">
        <v>26</v>
      </c>
      <c r="B35" s="58" t="s">
        <v>83</v>
      </c>
      <c r="C35" s="54" t="n">
        <v>2771.3938</v>
      </c>
      <c r="D35" s="54" t="n">
        <v>2606.7547</v>
      </c>
      <c r="E35" s="54" t="n">
        <f aca="false">DG35+EC35-DY35</f>
        <v>77580.0636905163</v>
      </c>
      <c r="F35" s="54" t="n">
        <f aca="false">DH35+ED35-DZ35</f>
        <v>36093.9</v>
      </c>
      <c r="G35" s="54" t="n">
        <f aca="false">DI35+EE35-EA35</f>
        <v>30055.807</v>
      </c>
      <c r="H35" s="54" t="n">
        <f aca="false">G35/F35*100</f>
        <v>83.2711538514818</v>
      </c>
      <c r="I35" s="54" t="n">
        <f aca="false">G35/E35*100</f>
        <v>38.7416632189155</v>
      </c>
      <c r="J35" s="54" t="n">
        <f aca="false">T35+Y35+AD35+AI35+AN35+AS35+BK35+BS35+BV35+BY35+CB35+CE35+CK35+CN35+CT35+CW35+DC35</f>
        <v>25991.1</v>
      </c>
      <c r="K35" s="54" t="n">
        <f aca="false">U35+Z35+AE35+AJ35+AO35+AT35+BL35+BT35+BW35+BZ35+CC35+CF35+CL35+CO35+CU35+CX35+DD35</f>
        <v>10585.4</v>
      </c>
      <c r="L35" s="54" t="n">
        <f aca="false">V35+AA35+AF35+AK35+AP35+AU35+BM35+BU35+BX35+CA35+CD35+CG35+CM35+CP35+CV35+CY35+DE35</f>
        <v>4547.307</v>
      </c>
      <c r="M35" s="54" t="n">
        <f aca="false">L35/K35*100</f>
        <v>42.9582916091976</v>
      </c>
      <c r="N35" s="54" t="n">
        <f aca="false">L35/J35*100</f>
        <v>17.4956311968328</v>
      </c>
      <c r="O35" s="54" t="n">
        <f aca="false">T35+AD35</f>
        <v>11250</v>
      </c>
      <c r="P35" s="54" t="n">
        <f aca="false">U35+AE35</f>
        <v>3100</v>
      </c>
      <c r="Q35" s="54" t="n">
        <f aca="false">V35+AF35</f>
        <v>2115.739</v>
      </c>
      <c r="R35" s="54" t="n">
        <f aca="false">Q35/P35*100</f>
        <v>68.2496451612903</v>
      </c>
      <c r="S35" s="54" t="n">
        <f aca="false">Q35/O35*100</f>
        <v>18.8065688888889</v>
      </c>
      <c r="T35" s="54" t="n">
        <v>250</v>
      </c>
      <c r="U35" s="54" t="n">
        <v>100</v>
      </c>
      <c r="V35" s="54" t="n">
        <v>23.039</v>
      </c>
      <c r="W35" s="54" t="n">
        <f aca="false">V35/U35*100</f>
        <v>23.039</v>
      </c>
      <c r="X35" s="54" t="n">
        <f aca="false">V35/T35*100</f>
        <v>9.2156</v>
      </c>
      <c r="Y35" s="54" t="n">
        <v>4700</v>
      </c>
      <c r="Z35" s="54" t="n">
        <v>2000</v>
      </c>
      <c r="AA35" s="54" t="n">
        <v>1313.418</v>
      </c>
      <c r="AB35" s="54" t="n">
        <f aca="false">AA35/Z35*100</f>
        <v>65.6709</v>
      </c>
      <c r="AC35" s="54" t="n">
        <f aca="false">AA35/Y35*100</f>
        <v>27.9450638297872</v>
      </c>
      <c r="AD35" s="54" t="n">
        <v>11000</v>
      </c>
      <c r="AE35" s="54" t="n">
        <v>3000</v>
      </c>
      <c r="AF35" s="54" t="n">
        <v>2092.7</v>
      </c>
      <c r="AG35" s="54" t="n">
        <f aca="false">AF35/AE35*100</f>
        <v>69.7566666666667</v>
      </c>
      <c r="AH35" s="54" t="n">
        <f aca="false">AF35/AD35*100</f>
        <v>19.0245454545455</v>
      </c>
      <c r="AI35" s="54" t="n">
        <v>822.8</v>
      </c>
      <c r="AJ35" s="54" t="n">
        <v>341.4</v>
      </c>
      <c r="AK35" s="54" t="n">
        <v>345.4</v>
      </c>
      <c r="AL35" s="54" t="n">
        <f aca="false">AK35/AJ35*100</f>
        <v>101.171646162859</v>
      </c>
      <c r="AM35" s="54" t="n">
        <f aca="false">AK35/AI35*100</f>
        <v>41.9786096256685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51588.9636905163</v>
      </c>
      <c r="AZ35" s="54" t="n">
        <v>25508.5</v>
      </c>
      <c r="BA35" s="54" t="n">
        <v>25508.5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4998.3</v>
      </c>
      <c r="BO35" s="54" t="n">
        <f aca="false">BT35+BW35+BZ35+CC35</f>
        <v>3455</v>
      </c>
      <c r="BP35" s="54" t="n">
        <f aca="false">BU35+BX35+CA35+CD35</f>
        <v>711.1</v>
      </c>
      <c r="BQ35" s="54" t="n">
        <f aca="false">BP35/BO35*100</f>
        <v>20.5817655571635</v>
      </c>
      <c r="BR35" s="54" t="n">
        <f aca="false">BP35/BN35*100</f>
        <v>14.2268371246224</v>
      </c>
      <c r="BS35" s="54" t="n">
        <v>910.3</v>
      </c>
      <c r="BT35" s="54" t="n">
        <v>455</v>
      </c>
      <c r="BU35" s="54" t="n">
        <v>375.8</v>
      </c>
      <c r="BV35" s="54" t="n">
        <v>4088</v>
      </c>
      <c r="BW35" s="54" t="n">
        <v>3000</v>
      </c>
      <c r="BX35" s="54" t="n">
        <v>335.3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4220</v>
      </c>
      <c r="CO35" s="54" t="n">
        <v>1689</v>
      </c>
      <c r="CP35" s="54" t="n">
        <v>43.2</v>
      </c>
      <c r="CQ35" s="54" t="n">
        <v>1700</v>
      </c>
      <c r="CR35" s="54" t="n">
        <v>849</v>
      </c>
      <c r="CS35" s="54" t="n">
        <v>43.2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18.45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77580.0636905163</v>
      </c>
      <c r="DH35" s="54" t="n">
        <f aca="false">U35+Z35+AE35+AJ35+AO35+AT35+AW35+AZ35+BC35+BF35+BI35+BL35+BT35+BW35+BZ35+CC35+CF35+CI35+CL35+CO35+CU35+CX35+DA35+DD35</f>
        <v>36093.9</v>
      </c>
      <c r="DI35" s="54" t="n">
        <f aca="false">V35+AA35+AF35+AK35+AP35+AU35+AX35+BA35+BD35+BG35+BJ35+BM35+BU35+BX35+CA35+CD35+CG35+CJ35+CM35+CP35+CV35+CY35+DB35+DE35+DF35</f>
        <v>30055.807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</row>
    <row r="36" s="57" customFormat="true" ht="24" hidden="false" customHeight="true" outlineLevel="0" collapsed="false">
      <c r="A36" s="52" t="n">
        <v>27</v>
      </c>
      <c r="B36" s="58" t="s">
        <v>84</v>
      </c>
      <c r="C36" s="54" t="n">
        <v>42697.3785</v>
      </c>
      <c r="D36" s="54" t="n">
        <v>1735.8259</v>
      </c>
      <c r="E36" s="54" t="n">
        <f aca="false">DG36+EC36-DY36</f>
        <v>41091.9272822007</v>
      </c>
      <c r="F36" s="54" t="n">
        <f aca="false">DH36+ED36-DZ36</f>
        <v>19366.6</v>
      </c>
      <c r="G36" s="54" t="n">
        <f aca="false">DI36+EE36-EA36</f>
        <v>17030.95</v>
      </c>
      <c r="H36" s="54" t="n">
        <f aca="false">G36/F36*100</f>
        <v>87.9398035793583</v>
      </c>
      <c r="I36" s="54" t="n">
        <f aca="false">G36/E36*100</f>
        <v>41.4459752229171</v>
      </c>
      <c r="J36" s="54" t="n">
        <f aca="false">T36+Y36+AD36+AI36+AN36+AS36+BK36+BS36+BV36+BY36+CB36+CE36+CK36+CN36+CT36+CW36+DC36</f>
        <v>11728.3</v>
      </c>
      <c r="K36" s="54" t="n">
        <f aca="false">U36+Z36+AE36+AJ36+AO36+AT36+BL36+BT36+BW36+BZ36+CC36+CF36+CL36+CO36+CU36+CX36+DD36</f>
        <v>4779</v>
      </c>
      <c r="L36" s="54" t="n">
        <f aca="false">V36+AA36+AF36+AK36+AP36+AU36+BM36+BU36+BX36+CA36+CD36+CG36+CM36+CP36+CV36+CY36+DE36</f>
        <v>2443.35</v>
      </c>
      <c r="M36" s="54" t="n">
        <f aca="false">L36/K36*100</f>
        <v>51.1268047708726</v>
      </c>
      <c r="N36" s="54" t="n">
        <f aca="false">L36/J36*100</f>
        <v>20.8329425406922</v>
      </c>
      <c r="O36" s="54" t="n">
        <f aca="false">T36+AD36</f>
        <v>3155.9</v>
      </c>
      <c r="P36" s="54" t="n">
        <f aca="false">U36+AE36</f>
        <v>1057</v>
      </c>
      <c r="Q36" s="54" t="n">
        <f aca="false">V36+AF36</f>
        <v>763.3</v>
      </c>
      <c r="R36" s="54" t="n">
        <f aca="false">Q36/P36*100</f>
        <v>72.2138126773888</v>
      </c>
      <c r="S36" s="54" t="n">
        <f aca="false">Q36/O36*100</f>
        <v>24.186444437403</v>
      </c>
      <c r="T36" s="54" t="n">
        <v>0</v>
      </c>
      <c r="U36" s="54" t="n">
        <v>0</v>
      </c>
      <c r="V36" s="54" t="n">
        <v>62.5</v>
      </c>
      <c r="W36" s="54" t="n">
        <v>0</v>
      </c>
      <c r="X36" s="54" t="n">
        <v>0</v>
      </c>
      <c r="Y36" s="54" t="n">
        <v>3854.4</v>
      </c>
      <c r="Z36" s="54" t="n">
        <v>1450</v>
      </c>
      <c r="AA36" s="54" t="n">
        <v>861.5</v>
      </c>
      <c r="AB36" s="54" t="n">
        <f aca="false">AA36/Z36*100</f>
        <v>59.4137931034483</v>
      </c>
      <c r="AC36" s="54" t="n">
        <f aca="false">AA36/Y36*100</f>
        <v>22.3510792860108</v>
      </c>
      <c r="AD36" s="54" t="n">
        <v>3155.9</v>
      </c>
      <c r="AE36" s="54" t="n">
        <v>1057</v>
      </c>
      <c r="AF36" s="54" t="n">
        <v>700.8</v>
      </c>
      <c r="AG36" s="54" t="n">
        <f aca="false">AF36/AE36*100</f>
        <v>66.3008514664144</v>
      </c>
      <c r="AH36" s="54" t="n">
        <f aca="false">AF36/AD36*100</f>
        <v>22.206026806933</v>
      </c>
      <c r="AI36" s="54" t="n">
        <v>236</v>
      </c>
      <c r="AJ36" s="54" t="n">
        <v>118</v>
      </c>
      <c r="AK36" s="54" t="n">
        <v>70</v>
      </c>
      <c r="AL36" s="54" t="n">
        <f aca="false">AK36/AJ36*100</f>
        <v>59.3220338983051</v>
      </c>
      <c r="AM36" s="54" t="n">
        <f aca="false">AK36/AI36*100</f>
        <v>29.6610169491525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9363.6272822007</v>
      </c>
      <c r="AZ36" s="54" t="n">
        <v>14587.6</v>
      </c>
      <c r="BA36" s="54" t="n">
        <v>14587.6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170</v>
      </c>
      <c r="BO36" s="54" t="n">
        <f aca="false">BT36+BW36+BZ36+CC36</f>
        <v>1080</v>
      </c>
      <c r="BP36" s="54" t="n">
        <f aca="false">BU36+BX36+CA36+CD36</f>
        <v>290.5</v>
      </c>
      <c r="BQ36" s="54" t="n">
        <f aca="false">BP36/BO36*100</f>
        <v>26.8981481481482</v>
      </c>
      <c r="BR36" s="54" t="n">
        <f aca="false">BP36/BN36*100</f>
        <v>13.3870967741936</v>
      </c>
      <c r="BS36" s="54" t="n">
        <v>2170</v>
      </c>
      <c r="BT36" s="54" t="n">
        <v>1080</v>
      </c>
      <c r="BU36" s="54" t="n">
        <v>290.5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1560</v>
      </c>
      <c r="CL36" s="54" t="n">
        <v>700</v>
      </c>
      <c r="CM36" s="54" t="n">
        <v>334.55</v>
      </c>
      <c r="CN36" s="54" t="n">
        <v>752</v>
      </c>
      <c r="CO36" s="54" t="n">
        <v>374</v>
      </c>
      <c r="CP36" s="54" t="n">
        <v>123.5</v>
      </c>
      <c r="CQ36" s="54" t="n">
        <v>400</v>
      </c>
      <c r="CR36" s="54" t="n">
        <v>200</v>
      </c>
      <c r="CS36" s="54" t="n">
        <v>31.5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41091.9272822007</v>
      </c>
      <c r="DH36" s="54" t="n">
        <f aca="false">U36+Z36+AE36+AJ36+AO36+AT36+AW36+AZ36+BC36+BF36+BI36+BL36+BT36+BW36+BZ36+CC36+CF36+CI36+CL36+CO36+CU36+CX36+DA36+DD36</f>
        <v>19366.6</v>
      </c>
      <c r="DI36" s="54" t="n">
        <f aca="false">V36+AA36+AF36+AK36+AP36+AU36+AX36+BA36+BD36+BG36+BJ36+BM36+BU36+BX36+CA36+CD36+CG36+CJ36+CM36+CP36+CV36+CY36+DB36+DE36+DF36</f>
        <v>17030.95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</row>
    <row r="37" s="57" customFormat="true" ht="24" hidden="false" customHeight="true" outlineLevel="0" collapsed="false">
      <c r="A37" s="52" t="n">
        <v>28</v>
      </c>
      <c r="B37" s="58" t="s">
        <v>85</v>
      </c>
      <c r="C37" s="54" t="n">
        <v>1104.4792</v>
      </c>
      <c r="D37" s="54" t="n">
        <v>4004.8391</v>
      </c>
      <c r="E37" s="54" t="n">
        <f aca="false">DG37+EC37-DY37</f>
        <v>31735.9652756401</v>
      </c>
      <c r="F37" s="54" t="n">
        <f aca="false">DH37+ED37-DZ37</f>
        <v>15811.2</v>
      </c>
      <c r="G37" s="54" t="n">
        <f aca="false">DI37+EE37-EA37</f>
        <v>15266.007</v>
      </c>
      <c r="H37" s="54" t="n">
        <f aca="false">G37/F37*100</f>
        <v>96.5518556466302</v>
      </c>
      <c r="I37" s="54" t="n">
        <f aca="false">G37/E37*100</f>
        <v>48.1031752694722</v>
      </c>
      <c r="J37" s="54" t="n">
        <f aca="false">T37+Y37+AD37+AI37+AN37+AS37+BK37+BS37+BV37+BY37+CB37+CE37+CK37+CN37+CT37+CW37+DC37</f>
        <v>5432.3</v>
      </c>
      <c r="K37" s="54" t="n">
        <f aca="false">U37+Z37+AE37+AJ37+AO37+AT37+BL37+BT37+BW37+BZ37+CC37+CF37+CL37+CO37+CU37+CX37+DD37</f>
        <v>2594.3</v>
      </c>
      <c r="L37" s="54" t="n">
        <f aca="false">V37+AA37+AF37+AK37+AP37+AU37+BM37+BU37+BX37+CA37+CD37+CG37+CM37+CP37+CV37+CY37+DE37</f>
        <v>2049.107</v>
      </c>
      <c r="M37" s="54" t="n">
        <f aca="false">L37/K37*100</f>
        <v>78.984967043133</v>
      </c>
      <c r="N37" s="54" t="n">
        <f aca="false">L37/J37*100</f>
        <v>37.7207996612853</v>
      </c>
      <c r="O37" s="54" t="n">
        <f aca="false">T37+AD37</f>
        <v>2550</v>
      </c>
      <c r="P37" s="54" t="n">
        <f aca="false">U37+AE37</f>
        <v>1155</v>
      </c>
      <c r="Q37" s="54" t="n">
        <f aca="false">V37+AF37</f>
        <v>863.529</v>
      </c>
      <c r="R37" s="54" t="n">
        <f aca="false">Q37/P37*100</f>
        <v>74.7644155844156</v>
      </c>
      <c r="S37" s="54" t="n">
        <f aca="false">Q37/O37*100</f>
        <v>33.8638823529412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150</v>
      </c>
      <c r="Z37" s="54" t="n">
        <v>575</v>
      </c>
      <c r="AA37" s="54" t="n">
        <v>420.948</v>
      </c>
      <c r="AB37" s="54" t="n">
        <f aca="false">AA37/Z37*100</f>
        <v>73.208347826087</v>
      </c>
      <c r="AC37" s="54" t="n">
        <f aca="false">AA37/Y37*100</f>
        <v>36.6041739130435</v>
      </c>
      <c r="AD37" s="54" t="n">
        <v>2550</v>
      </c>
      <c r="AE37" s="54" t="n">
        <v>1155</v>
      </c>
      <c r="AF37" s="54" t="n">
        <v>863.529</v>
      </c>
      <c r="AG37" s="54" t="n">
        <f aca="false">AF37/AE37*100</f>
        <v>74.7644155844156</v>
      </c>
      <c r="AH37" s="54" t="n">
        <f aca="false">AF37/AD37*100</f>
        <v>33.8638823529412</v>
      </c>
      <c r="AI37" s="54" t="n">
        <v>160</v>
      </c>
      <c r="AJ37" s="54" t="n">
        <v>80</v>
      </c>
      <c r="AK37" s="54" t="n">
        <v>30</v>
      </c>
      <c r="AL37" s="54" t="n">
        <f aca="false">AK37/AJ37*100</f>
        <v>37.5</v>
      </c>
      <c r="AM37" s="54" t="n">
        <f aca="false">AK37/AI37*100</f>
        <v>18.75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6303.6652756401</v>
      </c>
      <c r="AZ37" s="54" t="n">
        <v>13216.9</v>
      </c>
      <c r="BA37" s="54" t="n">
        <v>13216.9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688.3</v>
      </c>
      <c r="BO37" s="54" t="n">
        <f aca="false">BT37+BW37+BZ37+CC37</f>
        <v>342.3</v>
      </c>
      <c r="BP37" s="54" t="n">
        <f aca="false">BU37+BX37+CA37+CD37</f>
        <v>421.81</v>
      </c>
      <c r="BQ37" s="54" t="n">
        <f aca="false">BP37/BO37*100</f>
        <v>123.228162430616</v>
      </c>
      <c r="BR37" s="54" t="n">
        <f aca="false">BP37/BN37*100</f>
        <v>61.282870841203</v>
      </c>
      <c r="BS37" s="54" t="n">
        <v>97.5</v>
      </c>
      <c r="BT37" s="54" t="n">
        <v>47</v>
      </c>
      <c r="BU37" s="54" t="n">
        <v>16.5</v>
      </c>
      <c r="BV37" s="54" t="n">
        <v>590.8</v>
      </c>
      <c r="BW37" s="54" t="n">
        <v>295.3</v>
      </c>
      <c r="BX37" s="54" t="n">
        <v>405.31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884</v>
      </c>
      <c r="CO37" s="54" t="n">
        <v>442</v>
      </c>
      <c r="CP37" s="54" t="n">
        <v>240.8</v>
      </c>
      <c r="CQ37" s="54" t="n">
        <v>884</v>
      </c>
      <c r="CR37" s="54" t="n">
        <v>442</v>
      </c>
      <c r="CS37" s="54" t="n">
        <v>240.8</v>
      </c>
      <c r="CT37" s="54" t="n">
        <v>0</v>
      </c>
      <c r="CU37" s="54" t="n">
        <v>0</v>
      </c>
      <c r="CV37" s="54" t="n">
        <v>72.02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1735.9652756401</v>
      </c>
      <c r="DH37" s="54" t="n">
        <f aca="false">U37+Z37+AE37+AJ37+AO37+AT37+AW37+AZ37+BC37+BF37+BI37+BL37+BT37+BW37+BZ37+CC37+CF37+CI37+CL37+CO37+CU37+CX37+DA37+DD37</f>
        <v>15811.2</v>
      </c>
      <c r="DI37" s="54" t="n">
        <f aca="false">V37+AA37+AF37+AK37+AP37+AU37+AX37+BA37+BD37+BG37+BJ37+BM37+BU37+BX37+CA37+CD37+CG37+CJ37+CM37+CP37+CV37+CY37+DB37+DE37+DF37</f>
        <v>15266.007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980</v>
      </c>
      <c r="DZ37" s="54" t="n">
        <v>980</v>
      </c>
      <c r="EA37" s="54" t="n">
        <v>980</v>
      </c>
      <c r="EB37" s="54" t="n">
        <v>0</v>
      </c>
      <c r="EC37" s="54" t="n">
        <f aca="false">DJ37+DM37+DP37+DS37+DV37+DY37</f>
        <v>980</v>
      </c>
      <c r="ED37" s="54" t="n">
        <f aca="false">DK37+DN37+DQ37+DT37+DW37+DZ37</f>
        <v>980</v>
      </c>
      <c r="EE37" s="54" t="n">
        <f aca="false">DL37+DO37+DR37+DU37+DX37+EA37+EB37</f>
        <v>980</v>
      </c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</row>
    <row r="38" s="57" customFormat="true" ht="24" hidden="false" customHeight="true" outlineLevel="0" collapsed="false">
      <c r="A38" s="52" t="n">
        <v>29</v>
      </c>
      <c r="B38" s="58" t="s">
        <v>86</v>
      </c>
      <c r="C38" s="54" t="n">
        <v>724.2417</v>
      </c>
      <c r="D38" s="54" t="n">
        <v>7068.7613</v>
      </c>
      <c r="E38" s="54" t="n">
        <f aca="false">DG38+EC38-DY38</f>
        <v>51570.2824849167</v>
      </c>
      <c r="F38" s="54" t="n">
        <f aca="false">DH38+ED38-DZ38</f>
        <v>23701.8</v>
      </c>
      <c r="G38" s="54" t="n">
        <f aca="false">DI38+EE38-EA38</f>
        <v>22695.2724</v>
      </c>
      <c r="H38" s="54" t="n">
        <f aca="false">G38/F38*100</f>
        <v>95.7533706300787</v>
      </c>
      <c r="I38" s="54" t="n">
        <f aca="false">G38/E38*100</f>
        <v>44.0084314190792</v>
      </c>
      <c r="J38" s="54" t="n">
        <f aca="false">T38+Y38+AD38+AI38+AN38+AS38+BK38+BS38+BV38+BY38+CB38+CE38+CK38+CN38+CT38+CW38+DC38</f>
        <v>13138.4</v>
      </c>
      <c r="K38" s="54" t="n">
        <f aca="false">U38+Z38+AE38+AJ38+AO38+AT38+BL38+BT38+BW38+BZ38+CC38+CF38+CL38+CO38+CU38+CX38+DD38</f>
        <v>3673.3</v>
      </c>
      <c r="L38" s="54" t="n">
        <f aca="false">V38+AA38+AF38+AK38+AP38+AU38+BM38+BU38+BX38+CA38+CD38+CG38+CM38+CP38+CV38+CY38+DE38</f>
        <v>2666.7724</v>
      </c>
      <c r="M38" s="54" t="n">
        <f aca="false">L38/K38*100</f>
        <v>72.5988185010753</v>
      </c>
      <c r="N38" s="54" t="n">
        <f aca="false">L38/J38*100</f>
        <v>20.2975430798271</v>
      </c>
      <c r="O38" s="54" t="n">
        <f aca="false">T38+AD38</f>
        <v>6404.4</v>
      </c>
      <c r="P38" s="54" t="n">
        <f aca="false">U38+AE38</f>
        <v>1305</v>
      </c>
      <c r="Q38" s="54" t="n">
        <f aca="false">V38+AF38</f>
        <v>1334.3834</v>
      </c>
      <c r="R38" s="54" t="n">
        <f aca="false">Q38/P38*100</f>
        <v>102.251601532567</v>
      </c>
      <c r="S38" s="54" t="n">
        <f aca="false">Q38/O38*100</f>
        <v>20.83541627631</v>
      </c>
      <c r="T38" s="54" t="n">
        <v>14.7</v>
      </c>
      <c r="U38" s="54" t="n">
        <v>5</v>
      </c>
      <c r="V38" s="54" t="n">
        <v>6.9554</v>
      </c>
      <c r="W38" s="54" t="n">
        <f aca="false">V38/U38*100</f>
        <v>139.108</v>
      </c>
      <c r="X38" s="54" t="n">
        <f aca="false">V38/T38*100</f>
        <v>47.3156462585034</v>
      </c>
      <c r="Y38" s="54" t="n">
        <v>2425.4</v>
      </c>
      <c r="Z38" s="54" t="n">
        <v>600</v>
      </c>
      <c r="AA38" s="54" t="n">
        <v>333.489</v>
      </c>
      <c r="AB38" s="54" t="n">
        <f aca="false">AA38/Z38*100</f>
        <v>55.5815</v>
      </c>
      <c r="AC38" s="54" t="n">
        <f aca="false">AA38/Y38*100</f>
        <v>13.7498556939062</v>
      </c>
      <c r="AD38" s="54" t="n">
        <v>6389.7</v>
      </c>
      <c r="AE38" s="54" t="n">
        <v>1300</v>
      </c>
      <c r="AF38" s="54" t="n">
        <v>1327.428</v>
      </c>
      <c r="AG38" s="54" t="n">
        <f aca="false">AF38/AE38*100</f>
        <v>102.109846153846</v>
      </c>
      <c r="AH38" s="54" t="n">
        <f aca="false">AF38/AD38*100</f>
        <v>20.7744964552326</v>
      </c>
      <c r="AI38" s="54" t="n">
        <v>200.6</v>
      </c>
      <c r="AJ38" s="54" t="n">
        <v>100.3</v>
      </c>
      <c r="AK38" s="54" t="n">
        <v>53.35</v>
      </c>
      <c r="AL38" s="54" t="n">
        <f aca="false">AK38/AJ38*100</f>
        <v>53.1904287138584</v>
      </c>
      <c r="AM38" s="54" t="n">
        <f aca="false">AK38/AI38*100</f>
        <v>26.5952143569292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8431.8824849167</v>
      </c>
      <c r="AZ38" s="54" t="n">
        <v>20028.5</v>
      </c>
      <c r="BA38" s="54" t="n">
        <v>20028.5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80</v>
      </c>
      <c r="BO38" s="54" t="n">
        <f aca="false">BT38+BW38+BZ38+CC38</f>
        <v>750</v>
      </c>
      <c r="BP38" s="54" t="n">
        <f aca="false">BU38+BX38+CA38+CD38</f>
        <v>585.55</v>
      </c>
      <c r="BQ38" s="54" t="n">
        <f aca="false">BP38/BO38*100</f>
        <v>78.0733333333333</v>
      </c>
      <c r="BR38" s="54" t="n">
        <f aca="false">BP38/BN38*100</f>
        <v>34.8541666666667</v>
      </c>
      <c r="BS38" s="54" t="n">
        <v>1680</v>
      </c>
      <c r="BT38" s="54" t="n">
        <v>750</v>
      </c>
      <c r="BU38" s="54" t="n">
        <v>585.55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428</v>
      </c>
      <c r="CO38" s="54" t="n">
        <v>918</v>
      </c>
      <c r="CP38" s="54" t="n">
        <v>360</v>
      </c>
      <c r="CQ38" s="54" t="n">
        <v>1360</v>
      </c>
      <c r="CR38" s="54" t="n">
        <v>680</v>
      </c>
      <c r="CS38" s="54" t="n">
        <v>272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1570.2824849167</v>
      </c>
      <c r="DH38" s="54" t="n">
        <f aca="false">U38+Z38+AE38+AJ38+AO38+AT38+AW38+AZ38+BC38+BF38+BI38+BL38+BT38+BW38+BZ38+CC38+CF38+CI38+CL38+CO38+CU38+CX38+DA38+DD38</f>
        <v>23701.8</v>
      </c>
      <c r="DI38" s="54" t="n">
        <f aca="false">V38+AA38+AF38+AK38+AP38+AU38+AX38+BA38+BD38+BG38+BJ38+BM38+BU38+BX38+CA38+CD38+CG38+CJ38+CM38+CP38+CV38+CY38+DB38+DE38+DF38</f>
        <v>22695.2724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</row>
    <row r="39" s="57" customFormat="true" ht="24" hidden="false" customHeight="true" outlineLevel="0" collapsed="false">
      <c r="A39" s="52" t="n">
        <v>30</v>
      </c>
      <c r="B39" s="58" t="s">
        <v>87</v>
      </c>
      <c r="C39" s="54" t="n">
        <v>4473.247</v>
      </c>
      <c r="D39" s="54" t="n">
        <v>2883.4233</v>
      </c>
      <c r="E39" s="54" t="n">
        <f aca="false">DG39+EC39-DY39</f>
        <v>100258.565082009</v>
      </c>
      <c r="F39" s="54" t="n">
        <f aca="false">DH39+ED39-DZ39</f>
        <v>50881.6</v>
      </c>
      <c r="G39" s="54" t="n">
        <f aca="false">DI39+EE39-EA39</f>
        <v>44606.3392</v>
      </c>
      <c r="H39" s="54" t="n">
        <f aca="false">G39/F39*100</f>
        <v>87.666935002044</v>
      </c>
      <c r="I39" s="54" t="n">
        <f aca="false">G39/E39*100</f>
        <v>44.4913002330654</v>
      </c>
      <c r="J39" s="54" t="n">
        <f aca="false">T39+Y39+AD39+AI39+AN39+AS39+BK39+BS39+BV39+BY39+CB39+CE39+CK39+CN39+CT39+CW39+DC39</f>
        <v>27180.6</v>
      </c>
      <c r="K39" s="54" t="n">
        <f aca="false">U39+Z39+AE39+AJ39+AO39+AT39+BL39+BT39+BW39+BZ39+CC39+CF39+CL39+CO39+CU39+CX39+DD39</f>
        <v>14440.1</v>
      </c>
      <c r="L39" s="54" t="n">
        <f aca="false">V39+AA39+AF39+AK39+AP39+AU39+BM39+BU39+BX39+CA39+CD39+CG39+CM39+CP39+CV39+CY39+DE39</f>
        <v>8164.8392</v>
      </c>
      <c r="M39" s="54" t="n">
        <f aca="false">L39/K39*100</f>
        <v>56.5428161854835</v>
      </c>
      <c r="N39" s="54" t="n">
        <f aca="false">L39/J39*100</f>
        <v>30.0392162056761</v>
      </c>
      <c r="O39" s="54" t="n">
        <f aca="false">T39+AD39</f>
        <v>13098.5</v>
      </c>
      <c r="P39" s="54" t="n">
        <f aca="false">U39+AE39</f>
        <v>6549.2</v>
      </c>
      <c r="Q39" s="54" t="n">
        <f aca="false">V39+AF39</f>
        <v>3882.9512</v>
      </c>
      <c r="R39" s="54" t="n">
        <f aca="false">Q39/P39*100</f>
        <v>59.2889391070665</v>
      </c>
      <c r="S39" s="54" t="n">
        <f aca="false">Q39/O39*100</f>
        <v>29.6442432339581</v>
      </c>
      <c r="T39" s="54" t="n">
        <v>119</v>
      </c>
      <c r="U39" s="54" t="n">
        <v>59.5</v>
      </c>
      <c r="V39" s="54" t="n">
        <v>2.0222</v>
      </c>
      <c r="W39" s="54" t="n">
        <f aca="false">V39/U39*100</f>
        <v>3.39865546218487</v>
      </c>
      <c r="X39" s="54" t="n">
        <f aca="false">V39/T39*100</f>
        <v>1.69932773109244</v>
      </c>
      <c r="Y39" s="54" t="n">
        <v>2542.1</v>
      </c>
      <c r="Z39" s="54" t="n">
        <v>1271</v>
      </c>
      <c r="AA39" s="54" t="n">
        <v>797.844</v>
      </c>
      <c r="AB39" s="54" t="n">
        <f aca="false">AA39/Z39*100</f>
        <v>62.7729346970889</v>
      </c>
      <c r="AC39" s="54" t="n">
        <f aca="false">AA39/Y39*100</f>
        <v>31.3852326816412</v>
      </c>
      <c r="AD39" s="54" t="n">
        <v>12979.5</v>
      </c>
      <c r="AE39" s="54" t="n">
        <v>6489.7</v>
      </c>
      <c r="AF39" s="54" t="n">
        <v>3880.929</v>
      </c>
      <c r="AG39" s="54" t="n">
        <f aca="false">AF39/AE39*100</f>
        <v>59.8013621584973</v>
      </c>
      <c r="AH39" s="54" t="n">
        <f aca="false">AF39/AD39*100</f>
        <v>29.9004507107362</v>
      </c>
      <c r="AI39" s="54" t="n">
        <v>624</v>
      </c>
      <c r="AJ39" s="54" t="n">
        <v>412</v>
      </c>
      <c r="AK39" s="54" t="n">
        <v>294</v>
      </c>
      <c r="AL39" s="54" t="n">
        <f aca="false">AK39/AJ39*100</f>
        <v>71.3592233009709</v>
      </c>
      <c r="AM39" s="54" t="n">
        <f aca="false">AK39/AI39*100</f>
        <v>47.1153846153846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73077.9650820092</v>
      </c>
      <c r="AZ39" s="54" t="n">
        <v>36441.5</v>
      </c>
      <c r="BA39" s="54" t="n">
        <v>36441.5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576.4</v>
      </c>
      <c r="BO39" s="54" t="n">
        <f aca="false">BT39+BW39+BZ39+CC39</f>
        <v>788.2</v>
      </c>
      <c r="BP39" s="54" t="n">
        <f aca="false">BU39+BX39+CA39+CD39</f>
        <v>286.7</v>
      </c>
      <c r="BQ39" s="54" t="n">
        <f aca="false">BP39/BO39*100</f>
        <v>36.3740167470185</v>
      </c>
      <c r="BR39" s="54" t="n">
        <f aca="false">BP39/BN39*100</f>
        <v>18.1870083735093</v>
      </c>
      <c r="BS39" s="54" t="n">
        <v>1576.4</v>
      </c>
      <c r="BT39" s="54" t="n">
        <v>788.2</v>
      </c>
      <c r="BU39" s="54" t="n">
        <v>286.7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225</v>
      </c>
      <c r="CN39" s="54" t="n">
        <v>7839.6</v>
      </c>
      <c r="CO39" s="54" t="n">
        <v>3919.7</v>
      </c>
      <c r="CP39" s="54" t="n">
        <v>1183.344</v>
      </c>
      <c r="CQ39" s="54" t="n">
        <v>1872.5</v>
      </c>
      <c r="CR39" s="54" t="n">
        <v>936.2</v>
      </c>
      <c r="CS39" s="54" t="n">
        <v>267.938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1500</v>
      </c>
      <c r="DD39" s="54" t="n">
        <v>1500</v>
      </c>
      <c r="DE39" s="54" t="n">
        <v>1495</v>
      </c>
      <c r="DF39" s="54" t="n">
        <v>0</v>
      </c>
      <c r="DG39" s="54" t="n">
        <f aca="false">T39+Y39+AD39+AI39+AN39+AS39+AV39+AY39+BB39+BE39+BH39+BK39+BS39+BV39+BY39+CB39+CE39+CH39+CK39+CN39+CT39+CW39+CZ39+DC39</f>
        <v>100258.565082009</v>
      </c>
      <c r="DH39" s="54" t="n">
        <f aca="false">U39+Z39+AE39+AJ39+AO39+AT39+AW39+AZ39+BC39+BF39+BI39+BL39+BT39+BW39+BZ39+CC39+CF39+CI39+CL39+CO39+CU39+CX39+DA39+DD39</f>
        <v>50881.6</v>
      </c>
      <c r="DI39" s="54" t="n">
        <f aca="false">V39+AA39+AF39+AK39+AP39+AU39+AX39+BA39+BD39+BG39+BJ39+BM39+BU39+BX39+CA39+CD39+CG39+CJ39+CM39+CP39+CV39+CY39+DB39+DE39+DF39</f>
        <v>44606.339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681.4</v>
      </c>
      <c r="DZ39" s="54" t="n">
        <v>681.4</v>
      </c>
      <c r="EA39" s="54" t="n">
        <v>681.4</v>
      </c>
      <c r="EB39" s="54" t="n">
        <v>0</v>
      </c>
      <c r="EC39" s="54" t="n">
        <f aca="false">DJ39+DM39+DP39+DS39+DV39+DY39</f>
        <v>681.4</v>
      </c>
      <c r="ED39" s="54" t="n">
        <f aca="false">DK39+DN39+DQ39+DT39+DW39+DZ39</f>
        <v>681.4</v>
      </c>
      <c r="EE39" s="54" t="n">
        <f aca="false">DL39+DO39+DR39+DU39+DX39+EA39+EB39</f>
        <v>681.4</v>
      </c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</row>
    <row r="40" s="57" customFormat="true" ht="24" hidden="false" customHeight="true" outlineLevel="0" collapsed="false">
      <c r="A40" s="52" t="n">
        <v>31</v>
      </c>
      <c r="B40" s="58" t="s">
        <v>88</v>
      </c>
      <c r="C40" s="54" t="n">
        <v>1554.425</v>
      </c>
      <c r="D40" s="54" t="n">
        <v>3628.0794</v>
      </c>
      <c r="E40" s="54" t="n">
        <f aca="false">DG40+EC40-DY40</f>
        <v>34597.1022643889</v>
      </c>
      <c r="F40" s="54" t="n">
        <f aca="false">DH40+ED40-DZ40</f>
        <v>16794.1</v>
      </c>
      <c r="G40" s="54" t="n">
        <f aca="false">DI40+EE40-EA40</f>
        <v>16226.8261</v>
      </c>
      <c r="H40" s="54" t="n">
        <f aca="false">G40/F40*100</f>
        <v>96.6221833858319</v>
      </c>
      <c r="I40" s="54" t="n">
        <f aca="false">G40/E40*100</f>
        <v>46.902269375035</v>
      </c>
      <c r="J40" s="54" t="n">
        <f aca="false">T40+Y40+AD40+AI40+AN40+AS40+BK40+BS40+BV40+BY40+CB40+CE40+CK40+CN40+CT40+CW40+DC40</f>
        <v>7881.1</v>
      </c>
      <c r="K40" s="54" t="n">
        <f aca="false">U40+Z40+AE40+AJ40+AO40+AT40+BL40+BT40+BW40+BZ40+CC40+CF40+CL40+CO40+CU40+CX40+DD40</f>
        <v>3449.1</v>
      </c>
      <c r="L40" s="54" t="n">
        <f aca="false">V40+AA40+AF40+AK40+AP40+AU40+BM40+BU40+BX40+CA40+CD40+CG40+CM40+CP40+CV40+CY40+DE40</f>
        <v>2881.8261</v>
      </c>
      <c r="M40" s="54" t="n">
        <f aca="false">L40/K40*100</f>
        <v>83.5529877359311</v>
      </c>
      <c r="N40" s="54" t="n">
        <f aca="false">L40/J40*100</f>
        <v>36.5662927763891</v>
      </c>
      <c r="O40" s="54" t="n">
        <f aca="false">T40+AD40</f>
        <v>2639.3</v>
      </c>
      <c r="P40" s="54" t="n">
        <f aca="false">U40+AE40</f>
        <v>1019.9</v>
      </c>
      <c r="Q40" s="54" t="n">
        <f aca="false">V40+AF40</f>
        <v>670.8321</v>
      </c>
      <c r="R40" s="54" t="n">
        <f aca="false">Q40/P40*100</f>
        <v>65.7743014020982</v>
      </c>
      <c r="S40" s="54" t="n">
        <f aca="false">Q40/O40*100</f>
        <v>25.4170461864888</v>
      </c>
      <c r="T40" s="54" t="n">
        <v>1.5</v>
      </c>
      <c r="U40" s="54" t="n">
        <v>0.7</v>
      </c>
      <c r="V40" s="54" t="n">
        <v>28.2021</v>
      </c>
      <c r="W40" s="54" t="n">
        <f aca="false">V40/U40*100</f>
        <v>4028.87142857143</v>
      </c>
      <c r="X40" s="54" t="n">
        <f aca="false">V40/T40*100</f>
        <v>1880.14</v>
      </c>
      <c r="Y40" s="54" t="n">
        <v>2668.8</v>
      </c>
      <c r="Z40" s="54" t="n">
        <v>1245.5</v>
      </c>
      <c r="AA40" s="54" t="n">
        <v>905.5</v>
      </c>
      <c r="AB40" s="54" t="n">
        <f aca="false">AA40/Z40*100</f>
        <v>72.7017262143718</v>
      </c>
      <c r="AC40" s="54" t="n">
        <f aca="false">AA40/Y40*100</f>
        <v>33.9291067146283</v>
      </c>
      <c r="AD40" s="54" t="n">
        <v>2637.8</v>
      </c>
      <c r="AE40" s="54" t="n">
        <v>1019.2</v>
      </c>
      <c r="AF40" s="54" t="n">
        <v>642.63</v>
      </c>
      <c r="AG40" s="54" t="n">
        <f aca="false">AF40/AE40*100</f>
        <v>63.0523940345369</v>
      </c>
      <c r="AH40" s="54" t="n">
        <f aca="false">AF40/AD40*100</f>
        <v>24.3623474107211</v>
      </c>
      <c r="AI40" s="54" t="n">
        <v>87</v>
      </c>
      <c r="AJ40" s="54" t="n">
        <v>43.5</v>
      </c>
      <c r="AK40" s="54" t="n">
        <v>23.5</v>
      </c>
      <c r="AL40" s="54" t="n">
        <f aca="false">AK40/AJ40*100</f>
        <v>54.0229885057471</v>
      </c>
      <c r="AM40" s="54" t="n">
        <f aca="false">AK40/AI40*100</f>
        <v>27.0114942528736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6716.0022643889</v>
      </c>
      <c r="AZ40" s="54" t="n">
        <v>13345</v>
      </c>
      <c r="BA40" s="54" t="n">
        <v>13345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1599.2</v>
      </c>
      <c r="BO40" s="54" t="n">
        <f aca="false">BT40+BW40+BZ40+CC40</f>
        <v>798</v>
      </c>
      <c r="BP40" s="54" t="n">
        <f aca="false">BU40+BX40+CA40+CD40</f>
        <v>1038</v>
      </c>
      <c r="BQ40" s="54" t="n">
        <f aca="false">BP40/BO40*100</f>
        <v>130.075187969925</v>
      </c>
      <c r="BR40" s="54" t="n">
        <f aca="false">BP40/BN40*100</f>
        <v>64.9074537268634</v>
      </c>
      <c r="BS40" s="54" t="n">
        <v>567.7</v>
      </c>
      <c r="BT40" s="54" t="n">
        <v>282</v>
      </c>
      <c r="BU40" s="54" t="n">
        <v>190.85</v>
      </c>
      <c r="BV40" s="54" t="n">
        <v>1031.5</v>
      </c>
      <c r="BW40" s="54" t="n">
        <v>516</v>
      </c>
      <c r="BX40" s="54" t="n">
        <v>847.15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886.8</v>
      </c>
      <c r="CO40" s="54" t="n">
        <v>342.2</v>
      </c>
      <c r="CP40" s="54" t="n">
        <v>243.994</v>
      </c>
      <c r="CQ40" s="54" t="n">
        <v>886.8</v>
      </c>
      <c r="CR40" s="54" t="n">
        <v>342.2</v>
      </c>
      <c r="CS40" s="54" t="n">
        <v>170.694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34597.1022643889</v>
      </c>
      <c r="DH40" s="54" t="n">
        <f aca="false">U40+Z40+AE40+AJ40+AO40+AT40+AW40+AZ40+BC40+BF40+BI40+BL40+BT40+BW40+BZ40+CC40+CF40+CI40+CL40+CO40+CU40+CX40+DA40+DD40</f>
        <v>16794.1</v>
      </c>
      <c r="DI40" s="54" t="n">
        <f aca="false">V40+AA40+AF40+AK40+AP40+AU40+AX40+BA40+BD40+BG40+BJ40+BM40+BU40+BX40+CA40+CD40+CG40+CJ40+CM40+CP40+CV40+CY40+DB40+DE40+DF40</f>
        <v>16226.8261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</row>
    <row r="41" s="57" customFormat="true" ht="24" hidden="false" customHeight="true" outlineLevel="0" collapsed="false">
      <c r="A41" s="52" t="n">
        <v>32</v>
      </c>
      <c r="B41" s="58" t="s">
        <v>89</v>
      </c>
      <c r="C41" s="54" t="n">
        <v>36.106</v>
      </c>
      <c r="D41" s="54" t="n">
        <v>11.6337</v>
      </c>
      <c r="E41" s="54" t="n">
        <f aca="false">DG41+EC41-DY41</f>
        <v>41573.8685498718</v>
      </c>
      <c r="F41" s="54" t="n">
        <f aca="false">DH41+ED41-DZ41</f>
        <v>19809.2</v>
      </c>
      <c r="G41" s="54" t="n">
        <f aca="false">DI41+EE41-EA41</f>
        <v>14786.894</v>
      </c>
      <c r="H41" s="54" t="n">
        <f aca="false">G41/F41*100</f>
        <v>74.6465985501686</v>
      </c>
      <c r="I41" s="54" t="n">
        <f aca="false">G41/E41*100</f>
        <v>35.5677605086515</v>
      </c>
      <c r="J41" s="54" t="n">
        <f aca="false">T41+Y41+AD41+AI41+AN41+AS41+BK41+BS41+BV41+BY41+CB41+CE41+CK41+CN41+CT41+CW41+DC41</f>
        <v>14009.5</v>
      </c>
      <c r="K41" s="54" t="n">
        <f aca="false">U41+Z41+AE41+AJ41+AO41+AT41+BL41+BT41+BW41+BZ41+CC41+CF41+CL41+CO41+CU41+CX41+DD41</f>
        <v>6222</v>
      </c>
      <c r="L41" s="54" t="n">
        <f aca="false">V41+AA41+AF41+AK41+AP41+AU41+BM41+BU41+BX41+CA41+CD41+CG41+CM41+CP41+CV41+CY41+DE41</f>
        <v>1199.694</v>
      </c>
      <c r="M41" s="54" t="n">
        <f aca="false">L41/K41*100</f>
        <v>19.2814850530376</v>
      </c>
      <c r="N41" s="54" t="n">
        <f aca="false">L41/J41*100</f>
        <v>8.5634319568864</v>
      </c>
      <c r="O41" s="54" t="n">
        <f aca="false">T41+AD41</f>
        <v>5595.8</v>
      </c>
      <c r="P41" s="54" t="n">
        <f aca="false">U41+AE41</f>
        <v>2002</v>
      </c>
      <c r="Q41" s="54" t="n">
        <f aca="false">V41+AF41</f>
        <v>598.156</v>
      </c>
      <c r="R41" s="54" t="n">
        <f aca="false">Q41/P41*100</f>
        <v>29.8779220779221</v>
      </c>
      <c r="S41" s="54" t="n">
        <f aca="false">Q41/O41*100</f>
        <v>10.6893741734873</v>
      </c>
      <c r="T41" s="54" t="n">
        <v>4.3</v>
      </c>
      <c r="U41" s="54" t="n">
        <v>2</v>
      </c>
      <c r="V41" s="54" t="n">
        <v>2.056</v>
      </c>
      <c r="W41" s="54" t="n">
        <f aca="false">V41/U41*100</f>
        <v>102.8</v>
      </c>
      <c r="X41" s="54" t="n">
        <f aca="false">V41/T41*100</f>
        <v>47.8139534883721</v>
      </c>
      <c r="Y41" s="54" t="n">
        <v>3628.7</v>
      </c>
      <c r="Z41" s="54" t="n">
        <v>2000</v>
      </c>
      <c r="AA41" s="54" t="n">
        <v>601.538</v>
      </c>
      <c r="AB41" s="54" t="n">
        <f aca="false">AA41/Z41*100</f>
        <v>30.0769</v>
      </c>
      <c r="AC41" s="54" t="n">
        <f aca="false">AA41/Y41*100</f>
        <v>16.5772315154188</v>
      </c>
      <c r="AD41" s="54" t="n">
        <v>5591.5</v>
      </c>
      <c r="AE41" s="54" t="n">
        <v>2000</v>
      </c>
      <c r="AF41" s="54" t="n">
        <v>596.1</v>
      </c>
      <c r="AG41" s="54" t="n">
        <f aca="false">AF41/AE41*100</f>
        <v>29.805</v>
      </c>
      <c r="AH41" s="54" t="n">
        <f aca="false">AF41/AD41*100</f>
        <v>10.6608244657069</v>
      </c>
      <c r="AI41" s="54" t="n">
        <v>60</v>
      </c>
      <c r="AJ41" s="54" t="n">
        <v>30</v>
      </c>
      <c r="AK41" s="54" t="n">
        <v>0</v>
      </c>
      <c r="AL41" s="54" t="n">
        <f aca="false">AK41/AJ41*100</f>
        <v>0</v>
      </c>
      <c r="AM41" s="54" t="n">
        <f aca="false">AK41/AI41*100</f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27564.3685498718</v>
      </c>
      <c r="AZ41" s="54" t="n">
        <v>13587.2</v>
      </c>
      <c r="BA41" s="54" t="n">
        <v>13587.2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2345</v>
      </c>
      <c r="BO41" s="54" t="n">
        <f aca="false">BT41+BW41+BZ41+CC41</f>
        <v>1000</v>
      </c>
      <c r="BP41" s="54" t="n">
        <f aca="false">BU41+BX41+CA41+CD41</f>
        <v>0</v>
      </c>
      <c r="BQ41" s="54" t="n">
        <f aca="false">BP41/BO41*100</f>
        <v>0</v>
      </c>
      <c r="BR41" s="54" t="n">
        <f aca="false">BP41/BN41*100</f>
        <v>0</v>
      </c>
      <c r="BS41" s="54" t="n">
        <v>2345</v>
      </c>
      <c r="BT41" s="54" t="n">
        <v>1000</v>
      </c>
      <c r="BU41" s="54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2380</v>
      </c>
      <c r="CO41" s="54" t="n">
        <v>1190</v>
      </c>
      <c r="CP41" s="54" t="n">
        <v>0</v>
      </c>
      <c r="CQ41" s="54" t="n">
        <v>780</v>
      </c>
      <c r="CR41" s="54" t="n">
        <v>390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41573.8685498718</v>
      </c>
      <c r="DH41" s="54" t="n">
        <f aca="false">U41+Z41+AE41+AJ41+AO41+AT41+AW41+AZ41+BC41+BF41+BI41+BL41+BT41+BW41+BZ41+CC41+CF41+CI41+CL41+CO41+CU41+CX41+DA41+DD41</f>
        <v>19809.2</v>
      </c>
      <c r="DI41" s="54" t="n">
        <f aca="false">V41+AA41+AF41+AK41+AP41+AU41+AX41+BA41+BD41+BG41+BJ41+BM41+BU41+BX41+CA41+CD41+CG41+CJ41+CM41+CP41+CV41+CY41+DB41+DE41+DF41</f>
        <v>14786.894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</row>
    <row r="42" s="57" customFormat="true" ht="24" hidden="false" customHeight="true" outlineLevel="0" collapsed="false">
      <c r="A42" s="52" t="n">
        <v>33</v>
      </c>
      <c r="B42" s="58" t="s">
        <v>90</v>
      </c>
      <c r="C42" s="54" t="n">
        <v>467.4515</v>
      </c>
      <c r="D42" s="54" t="n">
        <v>3533.4738</v>
      </c>
      <c r="E42" s="54" t="n">
        <f aca="false">DG42+EC42-DY42</f>
        <v>48090.1492747518</v>
      </c>
      <c r="F42" s="54" t="n">
        <f aca="false">DH42+ED42-DZ42</f>
        <v>22541.7</v>
      </c>
      <c r="G42" s="54" t="n">
        <f aca="false">DI42+EE42-EA42</f>
        <v>21208.7838</v>
      </c>
      <c r="H42" s="54" t="n">
        <f aca="false">G42/F42*100</f>
        <v>94.0868869694832</v>
      </c>
      <c r="I42" s="54" t="n">
        <f aca="false">G42/E42*100</f>
        <v>44.1021375891943</v>
      </c>
      <c r="J42" s="54" t="n">
        <f aca="false">T42+Y42+AD42+AI42+AN42+AS42+BK42+BS42+BV42+BY42+CB42+CE42+CK42+CN42+CT42+CW42+DC42</f>
        <v>10324.4</v>
      </c>
      <c r="K42" s="54" t="n">
        <f aca="false">U42+Z42+AE42+AJ42+AO42+AT42+BL42+BT42+BW42+BZ42+CC42+CF42+CL42+CO42+CU42+CX42+DD42</f>
        <v>3480</v>
      </c>
      <c r="L42" s="54" t="n">
        <f aca="false">V42+AA42+AF42+AK42+AP42+AU42+BM42+BU42+BX42+CA42+CD42+CG42+CM42+CP42+CV42+CY42+DE42</f>
        <v>2147.0838</v>
      </c>
      <c r="M42" s="54" t="n">
        <f aca="false">L42/K42*100</f>
        <v>61.6978103448276</v>
      </c>
      <c r="N42" s="54" t="n">
        <f aca="false">L42/J42*100</f>
        <v>20.7962089806672</v>
      </c>
      <c r="O42" s="54" t="n">
        <f aca="false">T42+AD42</f>
        <v>4240.6</v>
      </c>
      <c r="P42" s="54" t="n">
        <f aca="false">U42+AE42</f>
        <v>1350</v>
      </c>
      <c r="Q42" s="54" t="n">
        <f aca="false">V42+AF42</f>
        <v>1194.1014</v>
      </c>
      <c r="R42" s="54" t="n">
        <f aca="false">Q42/P42*100</f>
        <v>88.4519555555556</v>
      </c>
      <c r="S42" s="54" t="n">
        <f aca="false">Q42/O42*100</f>
        <v>28.1587841343206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516.2</v>
      </c>
      <c r="Z42" s="54" t="n">
        <v>770</v>
      </c>
      <c r="AA42" s="54" t="n">
        <v>634.8124</v>
      </c>
      <c r="AB42" s="54" t="n">
        <f aca="false">AA42/Z42*100</f>
        <v>82.4431688311688</v>
      </c>
      <c r="AC42" s="54" t="n">
        <f aca="false">AA42/Y42*100</f>
        <v>25.2290120022256</v>
      </c>
      <c r="AD42" s="54" t="n">
        <v>4240.6</v>
      </c>
      <c r="AE42" s="54" t="n">
        <v>1350</v>
      </c>
      <c r="AF42" s="54" t="n">
        <v>1194.1014</v>
      </c>
      <c r="AG42" s="54" t="n">
        <f aca="false">AF42/AE42*100</f>
        <v>88.4519555555556</v>
      </c>
      <c r="AH42" s="54" t="n">
        <f aca="false">AF42/AD42*100</f>
        <v>28.1587841343206</v>
      </c>
      <c r="AI42" s="54" t="n">
        <v>98</v>
      </c>
      <c r="AJ42" s="54" t="n">
        <v>50</v>
      </c>
      <c r="AK42" s="54" t="n">
        <v>122.32</v>
      </c>
      <c r="AL42" s="54" t="n">
        <f aca="false">AK42/AJ42*100</f>
        <v>244.64</v>
      </c>
      <c r="AM42" s="54" t="n">
        <f aca="false">AK42/AI42*100</f>
        <v>124.816326530612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37765.7492747518</v>
      </c>
      <c r="AZ42" s="54" t="n">
        <v>19061.7</v>
      </c>
      <c r="BA42" s="54" t="n">
        <v>19061.7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9.6</v>
      </c>
      <c r="BO42" s="54" t="n">
        <f aca="false">BT42+BW42+BZ42+CC42</f>
        <v>350</v>
      </c>
      <c r="BP42" s="54" t="n">
        <f aca="false">BU42+BX42+CA42+CD42</f>
        <v>52.5</v>
      </c>
      <c r="BQ42" s="54" t="n">
        <f aca="false">BP42/BO42*100</f>
        <v>15</v>
      </c>
      <c r="BR42" s="54" t="n">
        <f aca="false">BP42/BN42*100</f>
        <v>6.40556368960468</v>
      </c>
      <c r="BS42" s="54" t="n">
        <v>819.6</v>
      </c>
      <c r="BT42" s="54" t="n">
        <v>350</v>
      </c>
      <c r="BU42" s="54" t="n">
        <v>52.5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2650</v>
      </c>
      <c r="CO42" s="54" t="n">
        <v>960</v>
      </c>
      <c r="CP42" s="54" t="n">
        <v>143.35</v>
      </c>
      <c r="CQ42" s="54" t="n">
        <v>850</v>
      </c>
      <c r="CR42" s="54" t="n">
        <v>360</v>
      </c>
      <c r="CS42" s="54" t="n">
        <v>128.35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48090.1492747518</v>
      </c>
      <c r="DH42" s="54" t="n">
        <f aca="false">U42+Z42+AE42+AJ42+AO42+AT42+AW42+AZ42+BC42+BF42+BI42+BL42+BT42+BW42+BZ42+CC42+CF42+CI42+CL42+CO42+CU42+CX42+DA42+DD42</f>
        <v>22541.7</v>
      </c>
      <c r="DI42" s="54" t="n">
        <f aca="false">V42+AA42+AF42+AK42+AP42+AU42+AX42+BA42+BD42+BG42+BJ42+BM42+BU42+BX42+CA42+CD42+CG42+CJ42+CM42+CP42+CV42+CY42+DB42+DE42+DF42</f>
        <v>21208.7838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</row>
    <row r="43" s="57" customFormat="true" ht="24" hidden="false" customHeight="true" outlineLevel="0" collapsed="false">
      <c r="A43" s="52" t="n">
        <v>34</v>
      </c>
      <c r="B43" s="58" t="s">
        <v>91</v>
      </c>
      <c r="C43" s="54" t="n">
        <v>5.366</v>
      </c>
      <c r="D43" s="54" t="n">
        <v>20.0006</v>
      </c>
      <c r="E43" s="54" t="n">
        <f aca="false">DG43+EC43-DY43</f>
        <v>22453.5861693806</v>
      </c>
      <c r="F43" s="54" t="n">
        <f aca="false">DH43+ED43-DZ43</f>
        <v>10685.1</v>
      </c>
      <c r="G43" s="54" t="n">
        <f aca="false">DI43+EE43-EA43</f>
        <v>8720.1</v>
      </c>
      <c r="H43" s="54" t="n">
        <f aca="false">G43/F43*100</f>
        <v>81.6099053822613</v>
      </c>
      <c r="I43" s="54" t="n">
        <f aca="false">G43/E43*100</f>
        <v>38.8361125666927</v>
      </c>
      <c r="J43" s="54" t="n">
        <f aca="false">T43+Y43+AD43+AI43+AN43+AS43+BK43+BS43+BV43+BY43+CB43+CE43+CK43+CN43+CT43+CW43+DC43</f>
        <v>7261.5</v>
      </c>
      <c r="K43" s="54" t="n">
        <f aca="false">U43+Z43+AE43+AJ43+AO43+AT43+BL43+BT43+BW43+BZ43+CC43+CF43+CL43+CO43+CU43+CX43+DD43</f>
        <v>3024</v>
      </c>
      <c r="L43" s="54" t="n">
        <f aca="false">V43+AA43+AF43+AK43+AP43+AU43+BM43+BU43+BX43+CA43+CD43+CG43+CM43+CP43+CV43+CY43+DE43</f>
        <v>1059</v>
      </c>
      <c r="M43" s="54" t="n">
        <f aca="false">L43/K43*100</f>
        <v>35.0198412698413</v>
      </c>
      <c r="N43" s="54" t="n">
        <f aca="false">L43/J43*100</f>
        <v>14.583763685189</v>
      </c>
      <c r="O43" s="54" t="n">
        <f aca="false">T43+AD43</f>
        <v>2620</v>
      </c>
      <c r="P43" s="54" t="n">
        <f aca="false">U43+AE43</f>
        <v>900</v>
      </c>
      <c r="Q43" s="54" t="n">
        <f aca="false">V43+AF43</f>
        <v>959</v>
      </c>
      <c r="R43" s="54" t="n">
        <f aca="false">Q43/P43*100</f>
        <v>106.555555555556</v>
      </c>
      <c r="S43" s="54" t="n">
        <f aca="false">Q43/O43*100</f>
        <v>36.6030534351145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100</v>
      </c>
      <c r="Z43" s="54" t="n">
        <v>850</v>
      </c>
      <c r="AA43" s="54" t="n">
        <v>100</v>
      </c>
      <c r="AB43" s="54" t="n">
        <f aca="false">AA43/Z43*100</f>
        <v>11.7647058823529</v>
      </c>
      <c r="AC43" s="54" t="n">
        <f aca="false">AA43/Y43*100</f>
        <v>4.76190476190476</v>
      </c>
      <c r="AD43" s="54" t="n">
        <v>2620</v>
      </c>
      <c r="AE43" s="54" t="n">
        <v>900</v>
      </c>
      <c r="AF43" s="54" t="n">
        <v>959</v>
      </c>
      <c r="AG43" s="54" t="n">
        <f aca="false">AF43/AE43*100</f>
        <v>106.555555555556</v>
      </c>
      <c r="AH43" s="54" t="n">
        <f aca="false">AF43/AD43*100</f>
        <v>36.6030534351145</v>
      </c>
      <c r="AI43" s="54" t="n">
        <v>48</v>
      </c>
      <c r="AJ43" s="54" t="n">
        <v>24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5192.0861693806</v>
      </c>
      <c r="AZ43" s="54" t="n">
        <v>7661.1</v>
      </c>
      <c r="BA43" s="54" t="n">
        <v>7661.1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693.5</v>
      </c>
      <c r="BO43" s="54" t="n">
        <f aca="false">BT43+BW43+BZ43+CC43</f>
        <v>850</v>
      </c>
      <c r="BP43" s="54" t="n">
        <f aca="false">BU43+BX43+CA43+CD43</f>
        <v>0</v>
      </c>
      <c r="BQ43" s="54" t="n">
        <f aca="false">BP43/BO43*100</f>
        <v>0</v>
      </c>
      <c r="BR43" s="54" t="n">
        <f aca="false">BP43/BN43*100</f>
        <v>0</v>
      </c>
      <c r="BS43" s="54" t="n">
        <v>1693.5</v>
      </c>
      <c r="BT43" s="54" t="n">
        <v>850</v>
      </c>
      <c r="BU43" s="54" t="n"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800</v>
      </c>
      <c r="CO43" s="54" t="n">
        <v>400</v>
      </c>
      <c r="CP43" s="54" t="n">
        <v>0</v>
      </c>
      <c r="CQ43" s="54" t="n">
        <v>800</v>
      </c>
      <c r="CR43" s="54" t="n">
        <v>40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2453.5861693806</v>
      </c>
      <c r="DH43" s="54" t="n">
        <f aca="false">U43+Z43+AE43+AJ43+AO43+AT43+AW43+AZ43+BC43+BF43+BI43+BL43+BT43+BW43+BZ43+CC43+CF43+CI43+CL43+CO43+CU43+CX43+DA43+DD43</f>
        <v>10685.1</v>
      </c>
      <c r="DI43" s="54" t="n">
        <f aca="false">V43+AA43+AF43+AK43+AP43+AU43+AX43+BA43+BD43+BG43+BJ43+BM43+BU43+BX43+CA43+CD43+CG43+CJ43+CM43+CP43+CV43+CY43+DB43+DE43+DF43</f>
        <v>8720.1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</row>
    <row r="44" s="57" customFormat="true" ht="24" hidden="false" customHeight="true" outlineLevel="0" collapsed="false">
      <c r="A44" s="52" t="n">
        <v>35</v>
      </c>
      <c r="B44" s="58" t="s">
        <v>92</v>
      </c>
      <c r="C44" s="54" t="n">
        <v>790.2626</v>
      </c>
      <c r="D44" s="54" t="n">
        <v>2481.1981</v>
      </c>
      <c r="E44" s="54" t="n">
        <f aca="false">DG44+EC44-DY44</f>
        <v>11805.8555605733</v>
      </c>
      <c r="F44" s="54" t="n">
        <f aca="false">DH44+ED44-DZ44</f>
        <v>5456.1</v>
      </c>
      <c r="G44" s="54" t="n">
        <f aca="false">DI44+EE44-EA44</f>
        <v>4579.8</v>
      </c>
      <c r="H44" s="54" t="n">
        <f aca="false">G44/F44*100</f>
        <v>83.9390773629515</v>
      </c>
      <c r="I44" s="54" t="n">
        <f aca="false">G44/E44*100</f>
        <v>38.7926141947278</v>
      </c>
      <c r="J44" s="54" t="n">
        <f aca="false">T44+Y44+AD44+AI44+AN44+AS44+BK44+BS44+BV44+BY44+CB44+CE44+CK44+CN44+CT44+CW44+DC44</f>
        <v>5146.6</v>
      </c>
      <c r="K44" s="54" t="n">
        <f aca="false">U44+Z44+AE44+AJ44+AO44+AT44+BL44+BT44+BW44+BZ44+CC44+CF44+CL44+CO44+CU44+CX44+DD44</f>
        <v>1963.9</v>
      </c>
      <c r="L44" s="54" t="n">
        <f aca="false">V44+AA44+AF44+AK44+AP44+AU44+BM44+BU44+BX44+CA44+CD44+CG44+CM44+CP44+CV44+CY44+DE44</f>
        <v>1087.6</v>
      </c>
      <c r="M44" s="54" t="n">
        <f aca="false">L44/K44*100</f>
        <v>55.3796018127196</v>
      </c>
      <c r="N44" s="54" t="n">
        <f aca="false">L44/J44*100</f>
        <v>21.1323980880581</v>
      </c>
      <c r="O44" s="54" t="n">
        <f aca="false">T44+AD44</f>
        <v>1360.6</v>
      </c>
      <c r="P44" s="54" t="n">
        <f aca="false">U44+AE44</f>
        <v>349.9</v>
      </c>
      <c r="Q44" s="54" t="n">
        <f aca="false">V44+AF44</f>
        <v>204.3</v>
      </c>
      <c r="R44" s="54" t="n">
        <f aca="false">Q44/P44*100</f>
        <v>58.3881108888254</v>
      </c>
      <c r="S44" s="54" t="n">
        <f aca="false">Q44/O44*100</f>
        <v>15.0154343671909</v>
      </c>
      <c r="T44" s="54" t="n">
        <v>0.6</v>
      </c>
      <c r="U44" s="54" t="n">
        <v>0</v>
      </c>
      <c r="V44" s="54" t="n">
        <v>0</v>
      </c>
      <c r="W44" s="54" t="n">
        <v>0</v>
      </c>
      <c r="X44" s="54" t="n">
        <f aca="false">V44/T44*100</f>
        <v>0</v>
      </c>
      <c r="Y44" s="54" t="n">
        <v>1900</v>
      </c>
      <c r="Z44" s="54" t="n">
        <v>700</v>
      </c>
      <c r="AA44" s="54" t="n">
        <v>292.3</v>
      </c>
      <c r="AB44" s="54" t="n">
        <f aca="false">AA44/Z44*100</f>
        <v>41.7571428571429</v>
      </c>
      <c r="AC44" s="54" t="n">
        <f aca="false">AA44/Y44*100</f>
        <v>15.3842105263158</v>
      </c>
      <c r="AD44" s="54" t="n">
        <v>1360</v>
      </c>
      <c r="AE44" s="54" t="n">
        <v>349.9</v>
      </c>
      <c r="AF44" s="54" t="n">
        <v>204.3</v>
      </c>
      <c r="AG44" s="54" t="n">
        <f aca="false">AF44/AE44*100</f>
        <v>58.3881108888254</v>
      </c>
      <c r="AH44" s="54" t="n">
        <f aca="false">AF44/AD44*100</f>
        <v>15.0220588235294</v>
      </c>
      <c r="AI44" s="54" t="n">
        <v>40</v>
      </c>
      <c r="AJ44" s="54" t="n">
        <v>20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6659.25556057325</v>
      </c>
      <c r="AZ44" s="54" t="n">
        <v>3492.2</v>
      </c>
      <c r="BA44" s="54" t="n">
        <v>3492.2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646</v>
      </c>
      <c r="BO44" s="54" t="n">
        <f aca="false">BT44+BW44+BZ44+CC44</f>
        <v>794</v>
      </c>
      <c r="BP44" s="54" t="n">
        <f aca="false">BU44+BX44+CA44+CD44</f>
        <v>591</v>
      </c>
      <c r="BQ44" s="54" t="n">
        <f aca="false">BP44/BO44*100</f>
        <v>74.4332493702771</v>
      </c>
      <c r="BR44" s="54" t="n">
        <f aca="false">BP44/BN44*100</f>
        <v>35.9052247873633</v>
      </c>
      <c r="BS44" s="54" t="n">
        <v>1646</v>
      </c>
      <c r="BT44" s="54" t="n">
        <v>794</v>
      </c>
      <c r="BU44" s="54" t="n">
        <v>591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100</v>
      </c>
      <c r="CP44" s="54" t="n">
        <v>0</v>
      </c>
      <c r="CQ44" s="54" t="n">
        <v>180</v>
      </c>
      <c r="CR44" s="54" t="n">
        <v>90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1805.8555605733</v>
      </c>
      <c r="DH44" s="54" t="n">
        <f aca="false">U44+Z44+AE44+AJ44+AO44+AT44+AW44+AZ44+BC44+BF44+BI44+BL44+BT44+BW44+BZ44+CC44+CF44+CI44+CL44+CO44+CU44+CX44+DA44+DD44</f>
        <v>5456.1</v>
      </c>
      <c r="DI44" s="54" t="n">
        <f aca="false">V44+AA44+AF44+AK44+AP44+AU44+AX44+BA44+BD44+BG44+BJ44+BM44+BU44+BX44+CA44+CD44+CG44+CJ44+CM44+CP44+CV44+CY44+DB44+DE44+DF44</f>
        <v>4579.8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</row>
    <row r="45" s="57" customFormat="true" ht="24" hidden="false" customHeight="true" outlineLevel="0" collapsed="false">
      <c r="A45" s="52" t="n">
        <v>36</v>
      </c>
      <c r="B45" s="59" t="s">
        <v>93</v>
      </c>
      <c r="C45" s="54" t="n">
        <v>476.602</v>
      </c>
      <c r="D45" s="54" t="n">
        <v>10807.8702</v>
      </c>
      <c r="E45" s="54" t="n">
        <f aca="false">DG45+EC45-DY45</f>
        <v>92222.3232338073</v>
      </c>
      <c r="F45" s="54" t="n">
        <f aca="false">DH45+ED45-DZ45</f>
        <v>43613.8</v>
      </c>
      <c r="G45" s="54" t="n">
        <f aca="false">DI45+EE45-EA45</f>
        <v>40523.827</v>
      </c>
      <c r="H45" s="54" t="n">
        <f aca="false">G45/F45*100</f>
        <v>92.915148416327</v>
      </c>
      <c r="I45" s="54" t="n">
        <f aca="false">G45/E45*100</f>
        <v>43.9414510272764</v>
      </c>
      <c r="J45" s="54" t="n">
        <f aca="false">T45+Y45+AD45+AI45+AN45+AS45+BK45+BS45+BV45+BY45+CB45+CE45+CK45+CN45+CT45+CW45+DC45</f>
        <v>24287.7</v>
      </c>
      <c r="K45" s="54" t="n">
        <f aca="false">U45+Z45+AE45+AJ45+AO45+AT45+BL45+BT45+BW45+BZ45+CC45+CF45+CL45+CO45+CU45+CX45+DD45</f>
        <v>8409.9</v>
      </c>
      <c r="L45" s="54" t="n">
        <f aca="false">V45+AA45+AF45+AK45+AP45+AU45+BM45+BU45+BX45+CA45+CD45+CG45+CM45+CP45+CV45+CY45+DE45</f>
        <v>6865.627</v>
      </c>
      <c r="M45" s="54" t="n">
        <f aca="false">L45/K45*100</f>
        <v>81.6374392085518</v>
      </c>
      <c r="N45" s="54" t="n">
        <f aca="false">L45/J45*100</f>
        <v>28.2679175055687</v>
      </c>
      <c r="O45" s="54" t="n">
        <f aca="false">T45+AD45</f>
        <v>11035.8</v>
      </c>
      <c r="P45" s="54" t="n">
        <f aca="false">U45+AE45</f>
        <v>3206</v>
      </c>
      <c r="Q45" s="54" t="n">
        <f aca="false">V45+AF45</f>
        <v>3282.502</v>
      </c>
      <c r="R45" s="54" t="n">
        <f aca="false">Q45/P45*100</f>
        <v>102.386213349969</v>
      </c>
      <c r="S45" s="54" t="n">
        <f aca="false">Q45/O45*100</f>
        <v>29.7441236702369</v>
      </c>
      <c r="T45" s="54" t="n">
        <v>11.7</v>
      </c>
      <c r="U45" s="54" t="n">
        <v>6</v>
      </c>
      <c r="V45" s="54" t="n">
        <v>2.661</v>
      </c>
      <c r="W45" s="54" t="n">
        <f aca="false">V45/U45*100</f>
        <v>44.35</v>
      </c>
      <c r="X45" s="54" t="n">
        <f aca="false">V45/T45*100</f>
        <v>22.7435897435897</v>
      </c>
      <c r="Y45" s="54" t="n">
        <v>5050</v>
      </c>
      <c r="Z45" s="54" t="n">
        <v>1400</v>
      </c>
      <c r="AA45" s="54" t="n">
        <v>1400.125</v>
      </c>
      <c r="AB45" s="54" t="n">
        <f aca="false">AA45/Z45*100</f>
        <v>100.008928571429</v>
      </c>
      <c r="AC45" s="54" t="n">
        <f aca="false">AA45/Y45*100</f>
        <v>27.7252475247525</v>
      </c>
      <c r="AD45" s="54" t="n">
        <v>11024.1</v>
      </c>
      <c r="AE45" s="54" t="n">
        <v>3200</v>
      </c>
      <c r="AF45" s="54" t="n">
        <v>3279.841</v>
      </c>
      <c r="AG45" s="54" t="n">
        <f aca="false">AF45/AE45*100</f>
        <v>102.49503125</v>
      </c>
      <c r="AH45" s="54" t="n">
        <f aca="false">AF45/AD45*100</f>
        <v>29.7515534147912</v>
      </c>
      <c r="AI45" s="54" t="n">
        <v>812</v>
      </c>
      <c r="AJ45" s="54" t="n">
        <v>406</v>
      </c>
      <c r="AK45" s="54" t="n">
        <v>414.5</v>
      </c>
      <c r="AL45" s="54" t="n">
        <f aca="false">AK45/AJ45*100</f>
        <v>102.093596059113</v>
      </c>
      <c r="AM45" s="54" t="n">
        <f aca="false">AK45/AI45*100</f>
        <v>51.0467980295567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64224.9232338073</v>
      </c>
      <c r="AZ45" s="54" t="n">
        <v>33658.2</v>
      </c>
      <c r="BA45" s="54" t="n">
        <v>33658.2</v>
      </c>
      <c r="BB45" s="54" t="n">
        <v>0</v>
      </c>
      <c r="BC45" s="54" t="n">
        <v>0</v>
      </c>
      <c r="BD45" s="54" t="n">
        <v>0</v>
      </c>
      <c r="BE45" s="54" t="n">
        <v>3709.7</v>
      </c>
      <c r="BF45" s="54" t="n">
        <v>1545.7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930.5</v>
      </c>
      <c r="BO45" s="54" t="n">
        <f aca="false">BT45+BW45+BZ45+CC45</f>
        <v>965.2</v>
      </c>
      <c r="BP45" s="54" t="n">
        <f aca="false">BU45+BX45+CA45+CD45</f>
        <v>990.5</v>
      </c>
      <c r="BQ45" s="54" t="n">
        <f aca="false">BP45/BO45*100</f>
        <v>102.621218400332</v>
      </c>
      <c r="BR45" s="54" t="n">
        <f aca="false">BP45/BN45*100</f>
        <v>51.3079513079513</v>
      </c>
      <c r="BS45" s="54" t="n">
        <v>1930.5</v>
      </c>
      <c r="BT45" s="54" t="n">
        <v>965.2</v>
      </c>
      <c r="BU45" s="54" t="n">
        <v>990.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5459.4</v>
      </c>
      <c r="CO45" s="54" t="n">
        <v>2432.7</v>
      </c>
      <c r="CP45" s="54" t="n">
        <v>778</v>
      </c>
      <c r="CQ45" s="54" t="n">
        <v>1517.4</v>
      </c>
      <c r="CR45" s="54" t="n">
        <v>758.7</v>
      </c>
      <c r="CS45" s="54" t="n">
        <v>410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92222.3232338073</v>
      </c>
      <c r="DH45" s="54" t="n">
        <f aca="false">U45+Z45+AE45+AJ45+AO45+AT45+AW45+AZ45+BC45+BF45+BI45+BL45+BT45+BW45+BZ45+CC45+CF45+CI45+CL45+CO45+CU45+CX45+DA45+DD45</f>
        <v>43613.8</v>
      </c>
      <c r="DI45" s="54" t="n">
        <f aca="false">V45+AA45+AF45+AK45+AP45+AU45+AX45+BA45+BD45+BG45+BJ45+BM45+BU45+BX45+CA45+CD45+CG45+CJ45+CM45+CP45+CV45+CY45+DB45+DE45+DF45</f>
        <v>40523.827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</row>
    <row r="46" s="57" customFormat="true" ht="24" hidden="false" customHeight="true" outlineLevel="0" collapsed="false">
      <c r="A46" s="52" t="n">
        <v>37</v>
      </c>
      <c r="B46" s="60" t="s">
        <v>94</v>
      </c>
      <c r="C46" s="54" t="n">
        <v>2.7186</v>
      </c>
      <c r="D46" s="54" t="n">
        <v>260.8403</v>
      </c>
      <c r="E46" s="54" t="n">
        <f aca="false">DG46+EC46-DY46</f>
        <v>78624.4978171426</v>
      </c>
      <c r="F46" s="54" t="n">
        <f aca="false">DH46+ED46-DZ46</f>
        <v>37724.4</v>
      </c>
      <c r="G46" s="54" t="n">
        <f aca="false">DI46+EE46-EA46</f>
        <v>36312.895</v>
      </c>
      <c r="H46" s="54" t="n">
        <f aca="false">G46/F46*100</f>
        <v>96.2583765414427</v>
      </c>
      <c r="I46" s="54" t="n">
        <f aca="false">G46/E46*100</f>
        <v>46.1852170864774</v>
      </c>
      <c r="J46" s="54" t="n">
        <f aca="false">T46+Y46+AD46+AI46+AN46+AS46+BK46+BS46+BV46+BY46+CB46+CE46+CK46+CN46+CT46+CW46+DC46</f>
        <v>12866.7</v>
      </c>
      <c r="K46" s="54" t="n">
        <f aca="false">U46+Z46+AE46+AJ46+AO46+AT46+BL46+BT46+BW46+BZ46+CC46+CF46+CL46+CO46+CU46+CX46+DD46</f>
        <v>3856.1</v>
      </c>
      <c r="L46" s="54" t="n">
        <f aca="false">V46+AA46+AF46+AK46+AP46+AU46+BM46+BU46+BX46+CA46+CD46+CG46+CM46+CP46+CV46+CY46+DE46</f>
        <v>2444.595</v>
      </c>
      <c r="M46" s="54" t="n">
        <f aca="false">L46/K46*100</f>
        <v>63.3955291615881</v>
      </c>
      <c r="N46" s="54" t="n">
        <f aca="false">L46/J46*100</f>
        <v>18.9993937839539</v>
      </c>
      <c r="O46" s="54" t="n">
        <f aca="false">T46+AD46</f>
        <v>6293.8</v>
      </c>
      <c r="P46" s="54" t="n">
        <f aca="false">U46+AE46</f>
        <v>1502</v>
      </c>
      <c r="Q46" s="54" t="n">
        <f aca="false">V46+AF46</f>
        <v>1773.9</v>
      </c>
      <c r="R46" s="54" t="n">
        <f aca="false">Q46/P46*100</f>
        <v>118.102529960053</v>
      </c>
      <c r="S46" s="54" t="n">
        <f aca="false">Q46/O46*100</f>
        <v>28.184880358448</v>
      </c>
      <c r="T46" s="54" t="n">
        <v>4</v>
      </c>
      <c r="U46" s="54" t="n">
        <v>2</v>
      </c>
      <c r="V46" s="54" t="n">
        <v>0.35</v>
      </c>
      <c r="W46" s="54" t="n">
        <f aca="false">V46/U46*100</f>
        <v>17.5</v>
      </c>
      <c r="X46" s="54" t="n">
        <f aca="false">V46/T46*100</f>
        <v>8.75</v>
      </c>
      <c r="Y46" s="54" t="n">
        <v>2020</v>
      </c>
      <c r="Z46" s="54" t="n">
        <v>700</v>
      </c>
      <c r="AA46" s="54" t="n">
        <v>368.495</v>
      </c>
      <c r="AB46" s="54" t="n">
        <f aca="false">AA46/Z46*100</f>
        <v>52.6421428571429</v>
      </c>
      <c r="AC46" s="54" t="n">
        <f aca="false">AA46/Y46*100</f>
        <v>18.2423267326733</v>
      </c>
      <c r="AD46" s="54" t="n">
        <v>6289.8</v>
      </c>
      <c r="AE46" s="54" t="n">
        <v>1500</v>
      </c>
      <c r="AF46" s="54" t="n">
        <v>1773.55</v>
      </c>
      <c r="AG46" s="54" t="n">
        <f aca="false">AF46/AE46*100</f>
        <v>118.236666666667</v>
      </c>
      <c r="AH46" s="54" t="n">
        <f aca="false">AF46/AD46*100</f>
        <v>28.1972399758339</v>
      </c>
      <c r="AI46" s="54" t="n">
        <v>215</v>
      </c>
      <c r="AJ46" s="54" t="n">
        <v>87.4</v>
      </c>
      <c r="AK46" s="54" t="n">
        <v>0</v>
      </c>
      <c r="AL46" s="54" t="n">
        <f aca="false">AK46/AJ46*100</f>
        <v>0</v>
      </c>
      <c r="AM46" s="54" t="n">
        <f aca="false">AK46/AI46*100</f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65757.7978171426</v>
      </c>
      <c r="AZ46" s="54" t="n">
        <v>33868.3</v>
      </c>
      <c r="BA46" s="54" t="n">
        <v>33868.3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1316.5</v>
      </c>
      <c r="BO46" s="54" t="n">
        <f aca="false">BT46+BW46+BZ46+CC46</f>
        <v>656.7</v>
      </c>
      <c r="BP46" s="54" t="n">
        <f aca="false">BU46+BX46+CA46+CD46</f>
        <v>184.5</v>
      </c>
      <c r="BQ46" s="54" t="n">
        <f aca="false">BP46/BO46*100</f>
        <v>28.0950205573321</v>
      </c>
      <c r="BR46" s="54" t="n">
        <f aca="false">BP46/BN46*100</f>
        <v>14.0144322066084</v>
      </c>
      <c r="BS46" s="54" t="n">
        <v>750.5</v>
      </c>
      <c r="BT46" s="54" t="n">
        <v>373.7</v>
      </c>
      <c r="BU46" s="54" t="n">
        <v>184.5</v>
      </c>
      <c r="BV46" s="54" t="n">
        <v>566</v>
      </c>
      <c r="BW46" s="54" t="n">
        <v>283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3021.4</v>
      </c>
      <c r="CO46" s="54" t="n">
        <v>910</v>
      </c>
      <c r="CP46" s="54" t="n">
        <v>117.7</v>
      </c>
      <c r="CQ46" s="54" t="n">
        <v>1421.4</v>
      </c>
      <c r="CR46" s="54" t="n">
        <v>710</v>
      </c>
      <c r="CS46" s="54" t="n">
        <v>101.4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8624.4978171426</v>
      </c>
      <c r="DH46" s="54" t="n">
        <f aca="false">U46+Z46+AE46+AJ46+AO46+AT46+AW46+AZ46+BC46+BF46+BI46+BL46+BT46+BW46+BZ46+CC46+CF46+CI46+CL46+CO46+CU46+CX46+DA46+DD46</f>
        <v>37724.4</v>
      </c>
      <c r="DI46" s="54" t="n">
        <f aca="false">V46+AA46+AF46+AK46+AP46+AU46+AX46+BA46+BD46+BG46+BJ46+BM46+BU46+BX46+CA46+CD46+CG46+CJ46+CM46+CP46+CV46+CY46+DB46+DE46+DF46</f>
        <v>36312.895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</row>
    <row r="47" s="57" customFormat="true" ht="24" hidden="false" customHeight="true" outlineLevel="0" collapsed="false">
      <c r="A47" s="52" t="n">
        <v>38</v>
      </c>
      <c r="B47" s="53" t="s">
        <v>95</v>
      </c>
      <c r="C47" s="54" t="n">
        <v>38503.3936</v>
      </c>
      <c r="D47" s="54" t="n">
        <v>21872.782</v>
      </c>
      <c r="E47" s="54" t="n">
        <f aca="false">DG47+EC47-DY47</f>
        <v>732028.29256114</v>
      </c>
      <c r="F47" s="54" t="n">
        <f aca="false">DH47+ED47-DZ47</f>
        <v>335550.7</v>
      </c>
      <c r="G47" s="54" t="n">
        <f aca="false">DI47+EE47-EA47</f>
        <v>314561.5645</v>
      </c>
      <c r="H47" s="54" t="n">
        <f aca="false">G47/F47*100</f>
        <v>93.7448691062185</v>
      </c>
      <c r="I47" s="54" t="n">
        <f aca="false">G47/E47*100</f>
        <v>42.9712304423981</v>
      </c>
      <c r="J47" s="54" t="n">
        <f aca="false">T47+Y47+AD47+AI47+AN47+AS47+BK47+BS47+BV47+BY47+CB47+CE47+CK47+CN47+CT47+CW47+DC47</f>
        <v>202584.9</v>
      </c>
      <c r="K47" s="54" t="n">
        <f aca="false">U47+Z47+AE47+AJ47+AO47+AT47+BL47+BT47+BW47+BZ47+CC47+CF47+CL47+CO47+CU47+CX47+DD47</f>
        <v>72177.6</v>
      </c>
      <c r="L47" s="54" t="n">
        <f aca="false">V47+AA47+AF47+AK47+AP47+AU47+BM47+BU47+BX47+CA47+CD47+CG47+CM47+CP47+CV47+CY47+DE47</f>
        <v>52318.9315</v>
      </c>
      <c r="M47" s="54" t="n">
        <f aca="false">L47/K47*100</f>
        <v>72.486382894416</v>
      </c>
      <c r="N47" s="54" t="n">
        <f aca="false">L47/J47*100</f>
        <v>25.8256817265255</v>
      </c>
      <c r="O47" s="54" t="n">
        <f aca="false">T47+AD47</f>
        <v>89231.3</v>
      </c>
      <c r="P47" s="54" t="n">
        <f aca="false">U47+AE47</f>
        <v>32300</v>
      </c>
      <c r="Q47" s="54" t="n">
        <f aca="false">V47+AF47</f>
        <v>25601.0732</v>
      </c>
      <c r="R47" s="54" t="n">
        <f aca="false">Q47/P47*100</f>
        <v>79.2602885448916</v>
      </c>
      <c r="S47" s="54" t="n">
        <f aca="false">Q47/O47*100</f>
        <v>28.6906872364294</v>
      </c>
      <c r="T47" s="54" t="n">
        <v>4000</v>
      </c>
      <c r="U47" s="54" t="n">
        <v>1800</v>
      </c>
      <c r="V47" s="54" t="n">
        <v>440.9972</v>
      </c>
      <c r="W47" s="54" t="n">
        <f aca="false">V47/U47*100</f>
        <v>24.4998444444444</v>
      </c>
      <c r="X47" s="54" t="n">
        <f aca="false">V47/T47*100</f>
        <v>11.02493</v>
      </c>
      <c r="Y47" s="54" t="n">
        <v>60000</v>
      </c>
      <c r="Z47" s="54" t="n">
        <v>16000</v>
      </c>
      <c r="AA47" s="54" t="n">
        <v>11366.5452</v>
      </c>
      <c r="AB47" s="54" t="n">
        <f aca="false">AA47/Z47*100</f>
        <v>71.0409075</v>
      </c>
      <c r="AC47" s="54" t="n">
        <f aca="false">AA47/Y47*100</f>
        <v>18.944242</v>
      </c>
      <c r="AD47" s="54" t="n">
        <v>85231.3</v>
      </c>
      <c r="AE47" s="54" t="n">
        <v>30500</v>
      </c>
      <c r="AF47" s="54" t="n">
        <v>25160.076</v>
      </c>
      <c r="AG47" s="54" t="n">
        <f aca="false">AF47/AE47*100</f>
        <v>82.4920524590164</v>
      </c>
      <c r="AH47" s="54" t="n">
        <f aca="false">AF47/AD47*100</f>
        <v>29.5197609328967</v>
      </c>
      <c r="AI47" s="54" t="n">
        <v>5280.3</v>
      </c>
      <c r="AJ47" s="54" t="n">
        <v>2590.1</v>
      </c>
      <c r="AK47" s="54" t="n">
        <v>2546.3566</v>
      </c>
      <c r="AL47" s="54" t="n">
        <f aca="false">AK47/AJ47*100</f>
        <v>98.311130844369</v>
      </c>
      <c r="AM47" s="54" t="n">
        <f aca="false">AK47/AI47*100</f>
        <v>48.2237107740091</v>
      </c>
      <c r="AN47" s="54" t="n">
        <v>3000</v>
      </c>
      <c r="AO47" s="54" t="n">
        <v>1500</v>
      </c>
      <c r="AP47" s="54" t="n">
        <v>1046.4</v>
      </c>
      <c r="AQ47" s="54" t="n">
        <f aca="false">AP47/AO47*100</f>
        <v>69.76</v>
      </c>
      <c r="AR47" s="54" t="n">
        <f aca="false">AP47/AN47*100</f>
        <v>34.88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523969.09256114</v>
      </c>
      <c r="AZ47" s="54" t="n">
        <v>260944.6</v>
      </c>
      <c r="BA47" s="54" t="n">
        <v>260944.6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6529.8</v>
      </c>
      <c r="BO47" s="54" t="n">
        <f aca="false">BT47+BW47+BZ47+CC47</f>
        <v>13200</v>
      </c>
      <c r="BP47" s="54" t="n">
        <f aca="false">BU47+BX47+CA47+CD47</f>
        <v>8159.929</v>
      </c>
      <c r="BQ47" s="54" t="n">
        <f aca="false">BP47/BO47*100</f>
        <v>61.8176439393939</v>
      </c>
      <c r="BR47" s="54" t="n">
        <f aca="false">BP47/BN47*100</f>
        <v>30.7575971172041</v>
      </c>
      <c r="BS47" s="54" t="n">
        <v>24100</v>
      </c>
      <c r="BT47" s="54" t="n">
        <v>12000</v>
      </c>
      <c r="BU47" s="54" t="n">
        <v>6182.529</v>
      </c>
      <c r="BV47" s="54" t="n">
        <v>0</v>
      </c>
      <c r="BW47" s="54" t="n">
        <v>0</v>
      </c>
      <c r="BX47" s="54" t="n">
        <v>918.4</v>
      </c>
      <c r="BY47" s="54" t="n">
        <v>0</v>
      </c>
      <c r="BZ47" s="54" t="n">
        <v>0</v>
      </c>
      <c r="CA47" s="54" t="n">
        <v>0</v>
      </c>
      <c r="CB47" s="54" t="n">
        <v>2429.8</v>
      </c>
      <c r="CC47" s="54" t="n">
        <v>1200</v>
      </c>
      <c r="CD47" s="54" t="n">
        <v>1059</v>
      </c>
      <c r="CE47" s="54" t="n">
        <v>0</v>
      </c>
      <c r="CF47" s="54" t="n">
        <v>0</v>
      </c>
      <c r="CG47" s="54" t="n">
        <v>0</v>
      </c>
      <c r="CH47" s="54" t="n">
        <v>5474.3</v>
      </c>
      <c r="CI47" s="54" t="n">
        <v>2428.5</v>
      </c>
      <c r="CJ47" s="54" t="n">
        <v>1298.033</v>
      </c>
      <c r="CK47" s="54" t="n">
        <v>500</v>
      </c>
      <c r="CL47" s="54" t="n">
        <v>0</v>
      </c>
      <c r="CM47" s="54" t="n">
        <v>10</v>
      </c>
      <c r="CN47" s="54" t="n">
        <v>17683.5</v>
      </c>
      <c r="CO47" s="54" t="n">
        <v>6227.5</v>
      </c>
      <c r="CP47" s="54" t="n">
        <v>3438.6275</v>
      </c>
      <c r="CQ47" s="54" t="n">
        <v>4000</v>
      </c>
      <c r="CR47" s="54" t="n">
        <v>2000</v>
      </c>
      <c r="CS47" s="54" t="n">
        <v>1088.6275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360</v>
      </c>
      <c r="DD47" s="54" t="n">
        <v>360</v>
      </c>
      <c r="DE47" s="54" t="n">
        <v>150</v>
      </c>
      <c r="DF47" s="54" t="n">
        <v>0</v>
      </c>
      <c r="DG47" s="54" t="n">
        <f aca="false">T47+Y47+AD47+AI47+AN47+AS47+AV47+AY47+BB47+BE47+BH47+BK47+BS47+BV47+BY47+CB47+CE47+CH47+CK47+CN47+CT47+CW47+CZ47+DC47</f>
        <v>732028.29256114</v>
      </c>
      <c r="DH47" s="54" t="n">
        <f aca="false">U47+Z47+AE47+AJ47+AO47+AT47+AW47+AZ47+BC47+BF47+BI47+BL47+BT47+BW47+BZ47+CC47+CF47+CI47+CL47+CO47+CU47+CX47+DA47+DD47</f>
        <v>335550.7</v>
      </c>
      <c r="DI47" s="54" t="n">
        <f aca="false">V47+AA47+AF47+AK47+AP47+AU47+AX47+BA47+BD47+BG47+BJ47+BM47+BU47+BX47+CA47+CD47+CG47+CJ47+CM47+CP47+CV47+CY47+DB47+DE47+DF47</f>
        <v>314561.5645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38000</v>
      </c>
      <c r="DZ47" s="54" t="n">
        <v>70000</v>
      </c>
      <c r="EA47" s="54" t="n">
        <v>70000</v>
      </c>
      <c r="EB47" s="54" t="n">
        <v>0</v>
      </c>
      <c r="EC47" s="54" t="n">
        <f aca="false">DJ47+DM47+DP47+DS47+DV47+DY47</f>
        <v>138000</v>
      </c>
      <c r="ED47" s="54" t="n">
        <f aca="false">DK47+DN47+DQ47+DT47+DW47+DZ47</f>
        <v>70000</v>
      </c>
      <c r="EE47" s="54" t="n">
        <f aca="false">DL47+DO47+DR47+DU47+DX47+EA47+EB47</f>
        <v>70000</v>
      </c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</row>
    <row r="48" s="57" customFormat="true" ht="24" hidden="false" customHeight="true" outlineLevel="0" collapsed="false">
      <c r="A48" s="52" t="n">
        <v>39</v>
      </c>
      <c r="B48" s="53" t="s">
        <v>96</v>
      </c>
      <c r="C48" s="54" t="n">
        <v>2276.2318</v>
      </c>
      <c r="D48" s="54" t="n">
        <v>22976.2816</v>
      </c>
      <c r="E48" s="54" t="n">
        <f aca="false">DG48+EC48-DY48</f>
        <v>85812.0492263708</v>
      </c>
      <c r="F48" s="54" t="n">
        <f aca="false">DH48+ED48-DZ48</f>
        <v>46253</v>
      </c>
      <c r="G48" s="54" t="n">
        <f aca="false">DI48+EE48-EA48</f>
        <v>32870.6862</v>
      </c>
      <c r="H48" s="54" t="n">
        <f aca="false">G48/F48*100</f>
        <v>71.067144185242</v>
      </c>
      <c r="I48" s="54" t="n">
        <f aca="false">G48/E48*100</f>
        <v>38.3054436950779</v>
      </c>
      <c r="J48" s="54" t="n">
        <f aca="false">T48+Y48+AD48+AI48+AN48+AS48+BK48+BS48+BV48+BY48+CB48+CE48+CK48+CN48+CT48+CW48+DC48</f>
        <v>45103.7</v>
      </c>
      <c r="K48" s="54" t="n">
        <f aca="false">U48+Z48+AE48+AJ48+AO48+AT48+BL48+BT48+BW48+BZ48+CC48+CF48+CL48+CO48+CU48+CX48+DD48</f>
        <v>24923.8</v>
      </c>
      <c r="L48" s="54" t="n">
        <f aca="false">V48+AA48+AF48+AK48+AP48+AU48+BM48+BU48+BX48+CA48+CD48+CG48+CM48+CP48+CV48+CY48+DE48</f>
        <v>11541.4862</v>
      </c>
      <c r="M48" s="54" t="n">
        <f aca="false">L48/K48*100</f>
        <v>46.3070888066828</v>
      </c>
      <c r="N48" s="54" t="n">
        <f aca="false">L48/J48*100</f>
        <v>25.5887791910641</v>
      </c>
      <c r="O48" s="54" t="n">
        <f aca="false">T48+AD48</f>
        <v>8016.8</v>
      </c>
      <c r="P48" s="54" t="n">
        <f aca="false">U48+AE48</f>
        <v>4126.4</v>
      </c>
      <c r="Q48" s="54" t="n">
        <f aca="false">V48+AF48</f>
        <v>1901.0292</v>
      </c>
      <c r="R48" s="54" t="n">
        <f aca="false">Q48/P48*100</f>
        <v>46.0699205118263</v>
      </c>
      <c r="S48" s="54" t="n">
        <f aca="false">Q48/O48*100</f>
        <v>23.7130675581279</v>
      </c>
      <c r="T48" s="54" t="n">
        <v>76.8</v>
      </c>
      <c r="U48" s="54" t="n">
        <v>38.4</v>
      </c>
      <c r="V48" s="54" t="n">
        <v>1.4092</v>
      </c>
      <c r="W48" s="54" t="n">
        <f aca="false">V48/U48*100</f>
        <v>3.66979166666667</v>
      </c>
      <c r="X48" s="54" t="n">
        <f aca="false">V48/T48*100</f>
        <v>1.83489583333333</v>
      </c>
      <c r="Y48" s="54" t="n">
        <v>9217.8</v>
      </c>
      <c r="Z48" s="54" t="n">
        <v>6608</v>
      </c>
      <c r="AA48" s="54" t="n">
        <v>1925.91</v>
      </c>
      <c r="AB48" s="54" t="n">
        <f aca="false">AA48/Z48*100</f>
        <v>29.1451271186441</v>
      </c>
      <c r="AC48" s="54" t="n">
        <f aca="false">AA48/Y48*100</f>
        <v>20.8933801991799</v>
      </c>
      <c r="AD48" s="54" t="n">
        <v>7940</v>
      </c>
      <c r="AE48" s="54" t="n">
        <v>4088</v>
      </c>
      <c r="AF48" s="54" t="n">
        <v>1899.62</v>
      </c>
      <c r="AG48" s="54" t="n">
        <f aca="false">AF48/AE48*100</f>
        <v>46.4681996086106</v>
      </c>
      <c r="AH48" s="54" t="n">
        <f aca="false">AF48/AD48*100</f>
        <v>23.924685138539</v>
      </c>
      <c r="AI48" s="54" t="n">
        <v>60</v>
      </c>
      <c r="AJ48" s="54" t="n">
        <v>30</v>
      </c>
      <c r="AK48" s="54" t="n">
        <v>16.7</v>
      </c>
      <c r="AL48" s="54" t="n">
        <f aca="false">AK48/AJ48*100</f>
        <v>55.6666666666667</v>
      </c>
      <c r="AM48" s="54" t="n">
        <f aca="false">AK48/AI48*100</f>
        <v>27.833333333333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40708.3492263708</v>
      </c>
      <c r="AZ48" s="54" t="n">
        <v>21329.2</v>
      </c>
      <c r="BA48" s="54" t="n">
        <v>21329.2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4509.1</v>
      </c>
      <c r="BO48" s="54" t="n">
        <f aca="false">BT48+BW48+BZ48+CC48</f>
        <v>12959.4</v>
      </c>
      <c r="BP48" s="54" t="n">
        <f aca="false">BU48+BX48+CA48+CD48</f>
        <v>7486.537</v>
      </c>
      <c r="BQ48" s="54" t="n">
        <f aca="false">BP48/BO48*100</f>
        <v>57.7691636958501</v>
      </c>
      <c r="BR48" s="54" t="n">
        <f aca="false">BP48/BN48*100</f>
        <v>30.5459482396334</v>
      </c>
      <c r="BS48" s="54" t="n">
        <v>24509.1</v>
      </c>
      <c r="BT48" s="54" t="n">
        <v>12959.4</v>
      </c>
      <c r="BU48" s="54" t="n">
        <v>7486.537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800</v>
      </c>
      <c r="CO48" s="54" t="n">
        <v>400</v>
      </c>
      <c r="CP48" s="54" t="n">
        <v>0</v>
      </c>
      <c r="CQ48" s="54" t="n">
        <v>200</v>
      </c>
      <c r="CR48" s="54" t="n">
        <v>10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2500</v>
      </c>
      <c r="DD48" s="54" t="n">
        <v>800</v>
      </c>
      <c r="DE48" s="54" t="n">
        <v>211.31</v>
      </c>
      <c r="DF48" s="54" t="n">
        <v>0</v>
      </c>
      <c r="DG48" s="54" t="n">
        <f aca="false">T48+Y48+AD48+AI48+AN48+AS48+AV48+AY48+BB48+BE48+BH48+BK48+BS48+BV48+BY48+CB48+CE48+CH48+CK48+CN48+CT48+CW48+CZ48+DC48</f>
        <v>85812.0492263708</v>
      </c>
      <c r="DH48" s="54" t="n">
        <f aca="false">U48+Z48+AE48+AJ48+AO48+AT48+AW48+AZ48+BC48+BF48+BI48+BL48+BT48+BW48+BZ48+CC48+CF48+CI48+CL48+CO48+CU48+CX48+DA48+DD48</f>
        <v>46253</v>
      </c>
      <c r="DI48" s="54" t="n">
        <f aca="false">V48+AA48+AF48+AK48+AP48+AU48+AX48+BA48+BD48+BG48+BJ48+BM48+BU48+BX48+CA48+CD48+CG48+CJ48+CM48+CP48+CV48+CY48+DB48+DE48+DF48</f>
        <v>32870.686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</row>
    <row r="49" s="57" customFormat="true" ht="24" hidden="false" customHeight="true" outlineLevel="0" collapsed="false">
      <c r="A49" s="52" t="n">
        <v>40</v>
      </c>
      <c r="B49" s="53" t="s">
        <v>97</v>
      </c>
      <c r="C49" s="54" t="n">
        <v>5438.9142</v>
      </c>
      <c r="D49" s="54" t="n">
        <v>7311.6708</v>
      </c>
      <c r="E49" s="54" t="n">
        <f aca="false">DG49+EC49-DY49</f>
        <v>182706.448208042</v>
      </c>
      <c r="F49" s="54" t="n">
        <f aca="false">DH49+ED49-DZ49</f>
        <v>86310</v>
      </c>
      <c r="G49" s="54" t="n">
        <f aca="false">DI49+EE49-EA49</f>
        <v>79452.9897</v>
      </c>
      <c r="H49" s="54" t="n">
        <f aca="false">G49/F49*100</f>
        <v>92.0553698296837</v>
      </c>
      <c r="I49" s="54" t="n">
        <f aca="false">G49/E49*100</f>
        <v>43.4866916188581</v>
      </c>
      <c r="J49" s="54" t="n">
        <f aca="false">T49+Y49+AD49+AI49+AN49+AS49+BK49+BS49+BV49+BY49+CB49+CE49+CK49+CN49+CT49+CW49+DC49</f>
        <v>58650.2</v>
      </c>
      <c r="K49" s="54" t="n">
        <f aca="false">U49+Z49+AE49+AJ49+AO49+AT49+BL49+BT49+BW49+BZ49+CC49+CF49+CL49+CO49+CU49+CX49+DD49</f>
        <v>22140</v>
      </c>
      <c r="L49" s="54" t="n">
        <f aca="false">V49+AA49+AF49+AK49+AP49+AU49+BM49+BU49+BX49+CA49+CD49+CG49+CM49+CP49+CV49+CY49+DE49</f>
        <v>19702.0417</v>
      </c>
      <c r="M49" s="54" t="n">
        <f aca="false">L49/K49*100</f>
        <v>88.9884448961156</v>
      </c>
      <c r="N49" s="54" t="n">
        <f aca="false">L49/J49*100</f>
        <v>33.5924544161827</v>
      </c>
      <c r="O49" s="54" t="n">
        <f aca="false">T49+AD49</f>
        <v>17919.4</v>
      </c>
      <c r="P49" s="54" t="n">
        <f aca="false">U49+AE49</f>
        <v>7110</v>
      </c>
      <c r="Q49" s="54" t="n">
        <f aca="false">V49+AF49</f>
        <v>4607.09</v>
      </c>
      <c r="R49" s="54" t="n">
        <f aca="false">Q49/P49*100</f>
        <v>64.7973277074543</v>
      </c>
      <c r="S49" s="54" t="n">
        <f aca="false">Q49/O49*100</f>
        <v>25.7100684174693</v>
      </c>
      <c r="T49" s="54" t="n">
        <v>482.4</v>
      </c>
      <c r="U49" s="54" t="n">
        <v>140</v>
      </c>
      <c r="V49" s="54" t="n">
        <v>157.356</v>
      </c>
      <c r="W49" s="54" t="n">
        <f aca="false">V49/U49*100</f>
        <v>112.397142857143</v>
      </c>
      <c r="X49" s="54" t="n">
        <f aca="false">V49/T49*100</f>
        <v>32.6194029850746</v>
      </c>
      <c r="Y49" s="54" t="n">
        <v>20133.4</v>
      </c>
      <c r="Z49" s="54" t="n">
        <v>8053</v>
      </c>
      <c r="AA49" s="54" t="n">
        <v>6640.377</v>
      </c>
      <c r="AB49" s="54" t="n">
        <f aca="false">AA49/Z49*100</f>
        <v>82.4584254315162</v>
      </c>
      <c r="AC49" s="54" t="n">
        <f aca="false">AA49/Y49*100</f>
        <v>32.9818957553121</v>
      </c>
      <c r="AD49" s="54" t="n">
        <v>17437</v>
      </c>
      <c r="AE49" s="54" t="n">
        <v>6970</v>
      </c>
      <c r="AF49" s="54" t="n">
        <v>4449.734</v>
      </c>
      <c r="AG49" s="54" t="n">
        <f aca="false">AF49/AE49*100</f>
        <v>63.8412338593974</v>
      </c>
      <c r="AH49" s="54" t="n">
        <f aca="false">AF49/AD49*100</f>
        <v>25.5189195389115</v>
      </c>
      <c r="AI49" s="54" t="n">
        <v>1136.6</v>
      </c>
      <c r="AJ49" s="54" t="n">
        <v>527</v>
      </c>
      <c r="AK49" s="54" t="n">
        <v>539.63</v>
      </c>
      <c r="AL49" s="54" t="n">
        <f aca="false">AK49/AJ49*100</f>
        <v>102.396584440228</v>
      </c>
      <c r="AM49" s="54" t="n">
        <f aca="false">AK49/AI49*100</f>
        <v>47.4775646665494</v>
      </c>
      <c r="AN49" s="54" t="n">
        <v>300</v>
      </c>
      <c r="AO49" s="54" t="n">
        <v>140</v>
      </c>
      <c r="AP49" s="54" t="n">
        <v>112</v>
      </c>
      <c r="AQ49" s="54" t="n">
        <f aca="false">AP49/AO49*100</f>
        <v>80</v>
      </c>
      <c r="AR49" s="54" t="n">
        <f aca="false">AP49/AN49*100</f>
        <v>37.3333333333333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115369.748208042</v>
      </c>
      <c r="AZ49" s="54" t="n">
        <v>57373.6</v>
      </c>
      <c r="BA49" s="54" t="n">
        <v>57373.6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7264</v>
      </c>
      <c r="BO49" s="54" t="n">
        <f aca="false">BT49+BW49+BZ49+CC49</f>
        <v>2932</v>
      </c>
      <c r="BP49" s="54" t="n">
        <f aca="false">BU49+BX49+CA49+CD49</f>
        <v>4601.09</v>
      </c>
      <c r="BQ49" s="54" t="n">
        <f aca="false">BP49/BO49*100</f>
        <v>156.926671214188</v>
      </c>
      <c r="BR49" s="54" t="n">
        <f aca="false">BP49/BN49*100</f>
        <v>63.3409966960353</v>
      </c>
      <c r="BS49" s="54" t="n">
        <v>0</v>
      </c>
      <c r="BT49" s="54" t="n">
        <v>0</v>
      </c>
      <c r="BU49" s="54" t="n">
        <v>1584.34</v>
      </c>
      <c r="BV49" s="54" t="n">
        <v>7000</v>
      </c>
      <c r="BW49" s="54" t="n">
        <v>2800</v>
      </c>
      <c r="BX49" s="54" t="n">
        <v>1471.83</v>
      </c>
      <c r="BY49" s="54" t="n">
        <v>0</v>
      </c>
      <c r="BZ49" s="54" t="n">
        <v>0</v>
      </c>
      <c r="CA49" s="54" t="n">
        <v>0</v>
      </c>
      <c r="CB49" s="54" t="n">
        <v>264</v>
      </c>
      <c r="CC49" s="54" t="n">
        <v>132</v>
      </c>
      <c r="CD49" s="54" t="n">
        <v>1544.92</v>
      </c>
      <c r="CE49" s="54" t="n">
        <v>0</v>
      </c>
      <c r="CF49" s="54" t="n">
        <v>0</v>
      </c>
      <c r="CG49" s="54" t="n">
        <v>0</v>
      </c>
      <c r="CH49" s="54" t="n">
        <v>3436.5</v>
      </c>
      <c r="CI49" s="54" t="n">
        <v>1546.4</v>
      </c>
      <c r="CJ49" s="54" t="n">
        <v>1563.87</v>
      </c>
      <c r="CK49" s="54" t="n">
        <v>4700</v>
      </c>
      <c r="CL49" s="54" t="n">
        <v>1000</v>
      </c>
      <c r="CM49" s="54" t="n">
        <v>535.747</v>
      </c>
      <c r="CN49" s="54" t="n">
        <v>7196.8</v>
      </c>
      <c r="CO49" s="54" t="n">
        <v>2378</v>
      </c>
      <c r="CP49" s="54" t="n">
        <v>2655.415</v>
      </c>
      <c r="CQ49" s="54" t="n">
        <v>2776.8</v>
      </c>
      <c r="CR49" s="54" t="n">
        <v>1348</v>
      </c>
      <c r="CS49" s="54" t="n">
        <v>1186.695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10.6927</v>
      </c>
      <c r="DF49" s="54" t="n">
        <v>0</v>
      </c>
      <c r="DG49" s="54" t="n">
        <f aca="false">T49+Y49+AD49+AI49+AN49+AS49+AV49+AY49+BB49+BE49+BH49+BK49+BS49+BV49+BY49+CB49+CE49+CH49+CK49+CN49+CT49+CW49+CZ49+DC49</f>
        <v>177456.448208042</v>
      </c>
      <c r="DH49" s="54" t="n">
        <f aca="false">U49+Z49+AE49+AJ49+AO49+AT49+AW49+AZ49+BC49+BF49+BI49+BL49+BT49+BW49+BZ49+CC49+CF49+CI49+CL49+CO49+CU49+CX49+DA49+DD49</f>
        <v>81060</v>
      </c>
      <c r="DI49" s="54" t="n">
        <f aca="false">V49+AA49+AF49+AK49+AP49+AU49+AX49+BA49+BD49+BG49+BJ49+BM49+BU49+BX49+CA49+CD49+CG49+CJ49+CM49+CP49+CV49+CY49+DB49+DE49+DF49</f>
        <v>78639.5117</v>
      </c>
      <c r="DJ49" s="54" t="n">
        <v>0</v>
      </c>
      <c r="DK49" s="54" t="n">
        <v>0</v>
      </c>
      <c r="DL49" s="54" t="n">
        <v>0</v>
      </c>
      <c r="DM49" s="54" t="n">
        <v>5250</v>
      </c>
      <c r="DN49" s="54" t="n">
        <v>5250</v>
      </c>
      <c r="DO49" s="54" t="n">
        <v>-10.942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824.42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2.71</v>
      </c>
      <c r="EA49" s="54" t="n">
        <v>2.71</v>
      </c>
      <c r="EB49" s="54" t="n">
        <v>0</v>
      </c>
      <c r="EC49" s="54" t="n">
        <f aca="false">DJ49+DM49+DP49+DS49+DV49+DY49</f>
        <v>5250</v>
      </c>
      <c r="ED49" s="54" t="n">
        <f aca="false">DK49+DN49+DQ49+DT49+DW49+DZ49</f>
        <v>5252.71</v>
      </c>
      <c r="EE49" s="54" t="n">
        <f aca="false">DL49+DO49+DR49+DU49+DX49+EA49+EB49</f>
        <v>816.188</v>
      </c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</row>
    <row r="50" s="57" customFormat="true" ht="24" hidden="false" customHeight="true" outlineLevel="0" collapsed="false">
      <c r="A50" s="52" t="n">
        <v>41</v>
      </c>
      <c r="B50" s="53" t="s">
        <v>98</v>
      </c>
      <c r="C50" s="54" t="n">
        <v>7905.3295</v>
      </c>
      <c r="D50" s="54" t="n">
        <v>49966.92</v>
      </c>
      <c r="E50" s="54" t="n">
        <f aca="false">DG50+EC50-DY50</f>
        <v>251504.660086571</v>
      </c>
      <c r="F50" s="54" t="n">
        <f aca="false">DH50+ED50-DZ50</f>
        <v>124344.8</v>
      </c>
      <c r="G50" s="54" t="n">
        <f aca="false">DI50+EE50-EA50</f>
        <v>104478.9414</v>
      </c>
      <c r="H50" s="54" t="n">
        <f aca="false">G50/F50*100</f>
        <v>84.0235710701212</v>
      </c>
      <c r="I50" s="54" t="n">
        <f aca="false">G50/E50*100</f>
        <v>41.5415528937066</v>
      </c>
      <c r="J50" s="54" t="n">
        <f aca="false">T50+Y50+AD50+AI50+AN50+AS50+BK50+BS50+BV50+BY50+CB50+CE50+CK50+CN50+CT50+CW50+DC50</f>
        <v>82375.7</v>
      </c>
      <c r="K50" s="54" t="n">
        <f aca="false">U50+Z50+AE50+AJ50+AO50+AT50+BL50+BT50+BW50+BZ50+CC50+CF50+CL50+CO50+CU50+CX50+DD50</f>
        <v>39812.7</v>
      </c>
      <c r="L50" s="54" t="n">
        <f aca="false">V50+AA50+AF50+AK50+AP50+AU50+BM50+BU50+BX50+CA50+CD50+CG50+CM50+CP50+CV50+CY50+DE50</f>
        <v>20112.5714</v>
      </c>
      <c r="M50" s="54" t="n">
        <f aca="false">L50/K50*100</f>
        <v>50.5179789363695</v>
      </c>
      <c r="N50" s="54" t="n">
        <f aca="false">L50/J50*100</f>
        <v>24.4156606863432</v>
      </c>
      <c r="O50" s="54" t="n">
        <f aca="false">T50+AD50</f>
        <v>31437.3</v>
      </c>
      <c r="P50" s="54" t="n">
        <f aca="false">U50+AE50</f>
        <v>15595</v>
      </c>
      <c r="Q50" s="54" t="n">
        <f aca="false">V50+AF50</f>
        <v>8060.4742</v>
      </c>
      <c r="R50" s="54" t="n">
        <f aca="false">Q50/P50*100</f>
        <v>51.6862725232446</v>
      </c>
      <c r="S50" s="54" t="n">
        <f aca="false">Q50/O50*100</f>
        <v>25.6398424801112</v>
      </c>
      <c r="T50" s="54" t="n">
        <v>1020.2</v>
      </c>
      <c r="U50" s="54" t="n">
        <v>500</v>
      </c>
      <c r="V50" s="54" t="n">
        <v>544.9202</v>
      </c>
      <c r="W50" s="54" t="n">
        <f aca="false">V50/U50*100</f>
        <v>108.98404</v>
      </c>
      <c r="X50" s="54" t="n">
        <f aca="false">V50/T50*100</f>
        <v>53.413075867477</v>
      </c>
      <c r="Y50" s="54" t="n">
        <v>24000</v>
      </c>
      <c r="Z50" s="54" t="n">
        <v>12000</v>
      </c>
      <c r="AA50" s="54" t="n">
        <v>3957.695</v>
      </c>
      <c r="AB50" s="54" t="n">
        <f aca="false">AA50/Z50*100</f>
        <v>32.9807916666667</v>
      </c>
      <c r="AC50" s="54" t="n">
        <f aca="false">AA50/Y50*100</f>
        <v>16.4903958333333</v>
      </c>
      <c r="AD50" s="54" t="n">
        <v>30417.1</v>
      </c>
      <c r="AE50" s="54" t="n">
        <v>15095</v>
      </c>
      <c r="AF50" s="54" t="n">
        <v>7515.554</v>
      </c>
      <c r="AG50" s="54" t="n">
        <f aca="false">AF50/AE50*100</f>
        <v>49.7883670089434</v>
      </c>
      <c r="AH50" s="54" t="n">
        <f aca="false">AF50/AD50*100</f>
        <v>24.7083186760079</v>
      </c>
      <c r="AI50" s="54" t="n">
        <v>3329.2</v>
      </c>
      <c r="AJ50" s="54" t="n">
        <v>1537.2</v>
      </c>
      <c r="AK50" s="54" t="n">
        <v>1320.8</v>
      </c>
      <c r="AL50" s="54" t="n">
        <f aca="false">AK50/AJ50*100</f>
        <v>85.9224564142597</v>
      </c>
      <c r="AM50" s="54" t="n">
        <f aca="false">AK50/AI50*100</f>
        <v>39.6731947615043</v>
      </c>
      <c r="AN50" s="54" t="n">
        <v>1320</v>
      </c>
      <c r="AO50" s="54" t="n">
        <v>650</v>
      </c>
      <c r="AP50" s="54" t="n">
        <v>626.1</v>
      </c>
      <c r="AQ50" s="54" t="n">
        <f aca="false">AP50/AO50*100</f>
        <v>96.3230769230769</v>
      </c>
      <c r="AR50" s="54" t="n">
        <f aca="false">AP50/AN50*100</f>
        <v>47.4318181818182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65425.660086571</v>
      </c>
      <c r="AZ50" s="54" t="n">
        <v>82699.9</v>
      </c>
      <c r="BA50" s="54" t="n">
        <v>82699.9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13376.2</v>
      </c>
      <c r="BO50" s="54" t="n">
        <f aca="false">BT50+BW50+BZ50+CC50</f>
        <v>5568.5</v>
      </c>
      <c r="BP50" s="54" t="n">
        <f aca="false">BU50+BX50+CA50+CD50</f>
        <v>3865.5922</v>
      </c>
      <c r="BQ50" s="54" t="n">
        <f aca="false">BP50/BO50*100</f>
        <v>69.4189135314717</v>
      </c>
      <c r="BR50" s="54" t="n">
        <f aca="false">BP50/BN50*100</f>
        <v>28.8990311149654</v>
      </c>
      <c r="BS50" s="54" t="n">
        <v>11739.2</v>
      </c>
      <c r="BT50" s="54" t="n">
        <v>4750</v>
      </c>
      <c r="BU50" s="54" t="n">
        <v>2465.5122</v>
      </c>
      <c r="BV50" s="54" t="n">
        <v>0</v>
      </c>
      <c r="BW50" s="54" t="n">
        <v>0</v>
      </c>
      <c r="BX50" s="54" t="n">
        <v>0</v>
      </c>
      <c r="BY50" s="54" t="n">
        <v>750</v>
      </c>
      <c r="BZ50" s="54" t="n">
        <v>375</v>
      </c>
      <c r="CA50" s="54" t="n">
        <v>240</v>
      </c>
      <c r="CB50" s="54" t="n">
        <v>887</v>
      </c>
      <c r="CC50" s="54" t="n">
        <v>443.5</v>
      </c>
      <c r="CD50" s="54" t="n">
        <v>1160.08</v>
      </c>
      <c r="CE50" s="54" t="n">
        <v>0</v>
      </c>
      <c r="CF50" s="54" t="n">
        <v>0</v>
      </c>
      <c r="CG50" s="54" t="n">
        <v>0</v>
      </c>
      <c r="CH50" s="54" t="n">
        <v>3703.3</v>
      </c>
      <c r="CI50" s="54" t="n">
        <v>1832.2</v>
      </c>
      <c r="CJ50" s="54" t="n">
        <v>1666.47</v>
      </c>
      <c r="CK50" s="54" t="n">
        <v>2500</v>
      </c>
      <c r="CL50" s="54" t="n">
        <v>1250</v>
      </c>
      <c r="CM50" s="54" t="n">
        <v>950.8</v>
      </c>
      <c r="CN50" s="54" t="n">
        <v>6373</v>
      </c>
      <c r="CO50" s="54" t="n">
        <v>3192</v>
      </c>
      <c r="CP50" s="54" t="n">
        <v>1331.11</v>
      </c>
      <c r="CQ50" s="54" t="n">
        <v>2100</v>
      </c>
      <c r="CR50" s="54" t="n">
        <v>1050</v>
      </c>
      <c r="CS50" s="54" t="n">
        <v>902.71</v>
      </c>
      <c r="CT50" s="54" t="n">
        <v>0</v>
      </c>
      <c r="CU50" s="54" t="n">
        <v>0</v>
      </c>
      <c r="CV50" s="54" t="n">
        <v>0</v>
      </c>
      <c r="CW50" s="54" t="n">
        <v>40</v>
      </c>
      <c r="CX50" s="54" t="n">
        <v>2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251504.660086571</v>
      </c>
      <c r="DH50" s="54" t="n">
        <f aca="false">U50+Z50+AE50+AJ50+AO50+AT50+AW50+AZ50+BC50+BF50+BI50+BL50+BT50+BW50+BZ50+CC50+CF50+CI50+CL50+CO50+CU50+CX50+DA50+DD50</f>
        <v>124344.8</v>
      </c>
      <c r="DI50" s="54" t="n">
        <f aca="false">V50+AA50+AF50+AK50+AP50+AU50+AX50+BA50+BD50+BG50+BJ50+BM50+BU50+BX50+CA50+CD50+CG50+CJ50+CM50+CP50+CV50+CY50+DB50+DE50+DF50</f>
        <v>104478.9414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3500</v>
      </c>
      <c r="DZ50" s="54" t="n">
        <v>3500</v>
      </c>
      <c r="EA50" s="54" t="n">
        <v>3500</v>
      </c>
      <c r="EB50" s="54" t="n">
        <v>0</v>
      </c>
      <c r="EC50" s="54" t="n">
        <f aca="false">DJ50+DM50+DP50+DS50+DV50+DY50</f>
        <v>3500</v>
      </c>
      <c r="ED50" s="54" t="n">
        <f aca="false">DK50+DN50+DQ50+DT50+DW50+DZ50</f>
        <v>3500</v>
      </c>
      <c r="EE50" s="54" t="n">
        <f aca="false">DL50+DO50+DR50+DU50+DX50+EA50+EB50</f>
        <v>3500</v>
      </c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</row>
    <row r="51" s="57" customFormat="true" ht="24" hidden="false" customHeight="true" outlineLevel="0" collapsed="false">
      <c r="A51" s="52" t="n">
        <v>42</v>
      </c>
      <c r="B51" s="53" t="s">
        <v>99</v>
      </c>
      <c r="C51" s="54" t="n">
        <v>14940.5735</v>
      </c>
      <c r="D51" s="54" t="n">
        <v>33616.9589</v>
      </c>
      <c r="E51" s="54" t="n">
        <f aca="false">DG51+EC51-DY51</f>
        <v>138155.082618621</v>
      </c>
      <c r="F51" s="54" t="n">
        <f aca="false">DH51+ED51-DZ51</f>
        <v>69077.6</v>
      </c>
      <c r="G51" s="54" t="n">
        <f aca="false">DI51+EE51-EA51</f>
        <v>56999.982</v>
      </c>
      <c r="H51" s="54" t="n">
        <f aca="false">G51/F51*100</f>
        <v>82.5158691095232</v>
      </c>
      <c r="I51" s="54" t="n">
        <f aca="false">G51/E51*100</f>
        <v>41.2579696089425</v>
      </c>
      <c r="J51" s="54" t="n">
        <f aca="false">T51+Y51+AD51+AI51+AN51+AS51+BK51+BS51+BV51+BY51+CB51+CE51+CK51+CN51+CT51+CW51+DC51</f>
        <v>42394.8</v>
      </c>
      <c r="K51" s="54" t="n">
        <f aca="false">U51+Z51+AE51+AJ51+AO51+AT51+BL51+BT51+BW51+BZ51+CC51+CF51+CL51+CO51+CU51+CX51+DD51</f>
        <v>21197.4</v>
      </c>
      <c r="L51" s="54" t="n">
        <f aca="false">V51+AA51+AF51+AK51+AP51+AU51+BM51+BU51+BX51+CA51+CD51+CG51+CM51+CP51+CV51+CY51+DE51</f>
        <v>9119.782</v>
      </c>
      <c r="M51" s="54" t="n">
        <f aca="false">L51/K51*100</f>
        <v>43.0231160425335</v>
      </c>
      <c r="N51" s="54" t="n">
        <f aca="false">L51/J51*100</f>
        <v>21.5115580212668</v>
      </c>
      <c r="O51" s="54" t="n">
        <f aca="false">T51+AD51</f>
        <v>15408</v>
      </c>
      <c r="P51" s="54" t="n">
        <f aca="false">U51+AE51</f>
        <v>7704</v>
      </c>
      <c r="Q51" s="54" t="n">
        <f aca="false">V51+AF51</f>
        <v>3810.9888</v>
      </c>
      <c r="R51" s="54" t="n">
        <f aca="false">Q51/P51*100</f>
        <v>49.4676635514019</v>
      </c>
      <c r="S51" s="54" t="n">
        <f aca="false">Q51/O51*100</f>
        <v>24.7338317757009</v>
      </c>
      <c r="T51" s="54" t="n">
        <v>218.6</v>
      </c>
      <c r="U51" s="54" t="n">
        <v>109.3</v>
      </c>
      <c r="V51" s="54" t="n">
        <v>167.2088</v>
      </c>
      <c r="W51" s="54" t="n">
        <f aca="false">V51/U51*100</f>
        <v>152.981518755718</v>
      </c>
      <c r="X51" s="54" t="n">
        <f aca="false">V51/T51*100</f>
        <v>76.4907593778591</v>
      </c>
      <c r="Y51" s="54" t="n">
        <v>16906.8</v>
      </c>
      <c r="Z51" s="54" t="n">
        <v>8453.4</v>
      </c>
      <c r="AA51" s="54" t="n">
        <v>3322.91</v>
      </c>
      <c r="AB51" s="54" t="n">
        <f aca="false">AA51/Z51*100</f>
        <v>39.3085622353136</v>
      </c>
      <c r="AC51" s="54" t="n">
        <f aca="false">AA51/Y51*100</f>
        <v>19.6542811176568</v>
      </c>
      <c r="AD51" s="54" t="n">
        <v>15189.4</v>
      </c>
      <c r="AE51" s="54" t="n">
        <v>7594.7</v>
      </c>
      <c r="AF51" s="54" t="n">
        <v>3643.78</v>
      </c>
      <c r="AG51" s="54" t="n">
        <f aca="false">AF51/AE51*100</f>
        <v>47.97793197888</v>
      </c>
      <c r="AH51" s="54" t="n">
        <f aca="false">AF51/AD51*100</f>
        <v>23.98896598944</v>
      </c>
      <c r="AI51" s="54" t="n">
        <v>280</v>
      </c>
      <c r="AJ51" s="54" t="n">
        <v>140</v>
      </c>
      <c r="AK51" s="54" t="n">
        <v>20</v>
      </c>
      <c r="AL51" s="54" t="n">
        <f aca="false">AK51/AJ51*100</f>
        <v>14.2857142857143</v>
      </c>
      <c r="AM51" s="54" t="n">
        <f aca="false">AK51/AI51*100</f>
        <v>7.14285714285714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95760.2826186208</v>
      </c>
      <c r="AZ51" s="54" t="n">
        <v>47880.2</v>
      </c>
      <c r="BA51" s="54" t="n">
        <v>47880.2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9320</v>
      </c>
      <c r="BO51" s="54" t="n">
        <f aca="false">BT51+BW51+BZ51+CC51</f>
        <v>4660</v>
      </c>
      <c r="BP51" s="54" t="n">
        <f aca="false">BU51+BX51+CA51+CD51</f>
        <v>1906</v>
      </c>
      <c r="BQ51" s="54" t="n">
        <f aca="false">BP51/BO51*100</f>
        <v>40.9012875536481</v>
      </c>
      <c r="BR51" s="54" t="n">
        <f aca="false">BP51/BN51*100</f>
        <v>20.450643776824</v>
      </c>
      <c r="BS51" s="54" t="n">
        <v>6020</v>
      </c>
      <c r="BT51" s="54" t="n">
        <v>3010</v>
      </c>
      <c r="BU51" s="54" t="n">
        <v>1455.6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3300</v>
      </c>
      <c r="CC51" s="54" t="n">
        <v>1650</v>
      </c>
      <c r="CD51" s="54" t="n">
        <v>450.4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480</v>
      </c>
      <c r="CO51" s="54" t="n">
        <v>240</v>
      </c>
      <c r="CP51" s="54" t="n">
        <v>16.5</v>
      </c>
      <c r="CQ51" s="54" t="n">
        <v>480</v>
      </c>
      <c r="CR51" s="54" t="n">
        <v>240</v>
      </c>
      <c r="CS51" s="54" t="n">
        <v>9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43.3832</v>
      </c>
      <c r="DF51" s="54" t="n">
        <v>0</v>
      </c>
      <c r="DG51" s="54" t="n">
        <f aca="false">T51+Y51+AD51+AI51+AN51+AS51+AV51+AY51+BB51+BE51+BH51+BK51+BS51+BV51+BY51+CB51+CE51+CH51+CK51+CN51+CT51+CW51+CZ51+DC51</f>
        <v>138155.082618621</v>
      </c>
      <c r="DH51" s="54" t="n">
        <f aca="false">U51+Z51+AE51+AJ51+AO51+AT51+AW51+AZ51+BC51+BF51+BI51+BL51+BT51+BW51+BZ51+CC51+CF51+CI51+CL51+CO51+CU51+CX51+DA51+DD51</f>
        <v>69077.6</v>
      </c>
      <c r="DI51" s="54" t="n">
        <f aca="false">V51+AA51+AF51+AK51+AP51+AU51+AX51+BA51+BD51+BG51+BJ51+BM51+BU51+BX51+CA51+CD51+CG51+CJ51+CM51+CP51+CV51+CY51+DB51+DE51+DF51</f>
        <v>56999.982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</row>
    <row r="52" s="65" customFormat="true" ht="24" hidden="false" customHeight="true" outlineLevel="0" collapsed="false">
      <c r="A52" s="61"/>
      <c r="B52" s="62" t="s">
        <v>100</v>
      </c>
      <c r="C52" s="63" t="n">
        <f aca="false">SUM(C10:C51)</f>
        <v>554157.1435</v>
      </c>
      <c r="D52" s="63" t="n">
        <f aca="false">SUM(D10:D51)</f>
        <v>856678.8108</v>
      </c>
      <c r="E52" s="63" t="n">
        <f aca="false">DG52+EC52-DY52</f>
        <v>9151798.41998004</v>
      </c>
      <c r="F52" s="63" t="n">
        <f aca="false">DH52+ED52-DZ52</f>
        <v>4716613.3</v>
      </c>
      <c r="G52" s="63" t="n">
        <f aca="false">SUM(G10:G51)</f>
        <v>3865932.6285</v>
      </c>
      <c r="H52" s="63" t="n">
        <f aca="false">G52/F52*100</f>
        <v>81.9641633224416</v>
      </c>
      <c r="I52" s="63" t="n">
        <f aca="false">G52/E52*100</f>
        <v>42.2423271480714</v>
      </c>
      <c r="J52" s="63" t="n">
        <f aca="false">SUM(J10:J51)</f>
        <v>3043349.5</v>
      </c>
      <c r="K52" s="63" t="n">
        <f aca="false">SUM(K10:K51)</f>
        <v>1414597.7</v>
      </c>
      <c r="L52" s="63" t="n">
        <f aca="false">SUM(L10:L51)</f>
        <v>819030.0305</v>
      </c>
      <c r="M52" s="63" t="n">
        <f aca="false">L52/K52*100</f>
        <v>57.8984421153802</v>
      </c>
      <c r="N52" s="63" t="n">
        <f aca="false">L52/J52*100</f>
        <v>26.9121252915579</v>
      </c>
      <c r="O52" s="63" t="n">
        <f aca="false">SUM(O10:O51)</f>
        <v>1291295.7</v>
      </c>
      <c r="P52" s="63" t="n">
        <f aca="false">SUM(P10:P51)</f>
        <v>580596.4</v>
      </c>
      <c r="Q52" s="63" t="n">
        <f aca="false">SUM(Q10:Q51)</f>
        <v>357375.5173</v>
      </c>
      <c r="R52" s="63" t="n">
        <f aca="false">Q52/P52*100</f>
        <v>61.5531748560618</v>
      </c>
      <c r="S52" s="63" t="n">
        <f aca="false">Q52/O52*100</f>
        <v>27.6757304543026</v>
      </c>
      <c r="T52" s="63" t="n">
        <f aca="false">SUM(T10:T51)</f>
        <v>124359.6</v>
      </c>
      <c r="U52" s="63" t="n">
        <f aca="false">SUM(U10:U51)</f>
        <v>59088.9</v>
      </c>
      <c r="V52" s="63" t="n">
        <f aca="false">SUM(V10:V51)</f>
        <v>31548.5199</v>
      </c>
      <c r="W52" s="63" t="n">
        <f aca="false">V52/U52*100</f>
        <v>53.3916182227119</v>
      </c>
      <c r="X52" s="63" t="n">
        <f aca="false">V52/T52*100</f>
        <v>25.3687852807503</v>
      </c>
      <c r="Y52" s="63" t="n">
        <f aca="false">SUM(Y10:Y51)</f>
        <v>390814</v>
      </c>
      <c r="Z52" s="63" t="n">
        <f aca="false">SUM(Z10:Z51)</f>
        <v>164646.8</v>
      </c>
      <c r="AA52" s="63" t="n">
        <f aca="false">SUM(AA10:AA51)</f>
        <v>94753.8076</v>
      </c>
      <c r="AB52" s="63" t="n">
        <f aca="false">AA52/Z52*100</f>
        <v>57.5497413858028</v>
      </c>
      <c r="AC52" s="63" t="n">
        <f aca="false">AA52/Y52*100</f>
        <v>24.2452439267785</v>
      </c>
      <c r="AD52" s="63" t="n">
        <f aca="false">SUM(AD10:AD51)</f>
        <v>1166936.1</v>
      </c>
      <c r="AE52" s="63" t="n">
        <f aca="false">SUM(AE10:AE51)</f>
        <v>521507.5</v>
      </c>
      <c r="AF52" s="63" t="n">
        <f aca="false">SUM(AF10:AF51)</f>
        <v>325826.9974</v>
      </c>
      <c r="AG52" s="63" t="n">
        <f aca="false">AF52/AE52*100</f>
        <v>62.4779120913889</v>
      </c>
      <c r="AH52" s="63" t="n">
        <f aca="false">AF52/AD52*100</f>
        <v>27.9215800590966</v>
      </c>
      <c r="AI52" s="63" t="n">
        <f aca="false">SUM(AI10:AI51)</f>
        <v>124496.8</v>
      </c>
      <c r="AJ52" s="63" t="n">
        <f aca="false">SUM(AJ10:AJ51)</f>
        <v>62042</v>
      </c>
      <c r="AK52" s="63" t="n">
        <f aca="false">SUM(AK10:AK51)</f>
        <v>52561.3513</v>
      </c>
      <c r="AL52" s="63" t="n">
        <f aca="false">AK52/AJ52*100</f>
        <v>84.7189827858548</v>
      </c>
      <c r="AM52" s="63" t="n">
        <f aca="false">AK52/AI52*100</f>
        <v>42.2190379993703</v>
      </c>
      <c r="AN52" s="63" t="n">
        <f aca="false">SUM(AN10:AN51)</f>
        <v>50468.8</v>
      </c>
      <c r="AO52" s="63" t="n">
        <f aca="false">SUM(AO10:AO51)</f>
        <v>24550</v>
      </c>
      <c r="AP52" s="63" t="n">
        <f aca="false">SUM(AP10:AP51)</f>
        <v>21787.21</v>
      </c>
      <c r="AQ52" s="63" t="n">
        <f aca="false">AP52/AO52*100</f>
        <v>88.7462729124236</v>
      </c>
      <c r="AR52" s="63" t="n">
        <f aca="false">AP52/AN52*100</f>
        <v>43.1696612560631</v>
      </c>
      <c r="AS52" s="63" t="n">
        <f aca="false">SUM(AS10:AS51)</f>
        <v>0</v>
      </c>
      <c r="AT52" s="63" t="n">
        <f aca="false">SUM(AT10:AT51)</f>
        <v>0</v>
      </c>
      <c r="AU52" s="63" t="n">
        <v>0</v>
      </c>
      <c r="AV52" s="63" t="n">
        <f aca="false">SUM(AV10:AV51)</f>
        <v>0</v>
      </c>
      <c r="AW52" s="63" t="n">
        <f aca="false">SUM(AW10:AW51)</f>
        <v>0</v>
      </c>
      <c r="AX52" s="63" t="n">
        <f aca="false">SUM(AX10:AX51)</f>
        <v>0</v>
      </c>
      <c r="AY52" s="63" t="n">
        <f aca="false">SUM(AY10:AY51)</f>
        <v>5440581.71998004</v>
      </c>
      <c r="AZ52" s="63" t="n">
        <f aca="false">SUM(AZ10:AZ51)</f>
        <v>2833974.6</v>
      </c>
      <c r="BA52" s="63" t="n">
        <f aca="false">SUM(BA10:BA51)</f>
        <v>2833974.6</v>
      </c>
      <c r="BB52" s="63" t="n">
        <f aca="false">SUM(BB10:BB51)</f>
        <v>0</v>
      </c>
      <c r="BC52" s="63" t="n">
        <f aca="false">SUM(BC10:BC51)</f>
        <v>0</v>
      </c>
      <c r="BD52" s="63" t="n">
        <f aca="false">SUM(BD10:BD51)</f>
        <v>0</v>
      </c>
      <c r="BE52" s="63" t="n">
        <f aca="false">SUM(BE10:BE51)</f>
        <v>254215.7</v>
      </c>
      <c r="BF52" s="63" t="n">
        <f aca="false">SUM(BF10:BF51)</f>
        <v>105953.2</v>
      </c>
      <c r="BG52" s="63" t="n">
        <f aca="false">SUM(BG10:BG51)</f>
        <v>156.617</v>
      </c>
      <c r="BH52" s="63" t="n">
        <f aca="false">SUM(BH10:BH51)</f>
        <v>0</v>
      </c>
      <c r="BI52" s="63" t="n">
        <f aca="false">SUM(BI10:BI51)</f>
        <v>0</v>
      </c>
      <c r="BJ52" s="63" t="n">
        <f aca="false">SUM(BJ10:BJ51)</f>
        <v>0</v>
      </c>
      <c r="BK52" s="63" t="n">
        <f aca="false">SUM(BK10:BK51)</f>
        <v>0</v>
      </c>
      <c r="BL52" s="63" t="n">
        <f aca="false">SUM(BL10:BL51)</f>
        <v>0</v>
      </c>
      <c r="BM52" s="63" t="n">
        <f aca="false">SUM(BM10:BM51)</f>
        <v>0</v>
      </c>
      <c r="BN52" s="63" t="n">
        <f aca="false">SUM(BN10:BN51)</f>
        <v>369306.7</v>
      </c>
      <c r="BO52" s="63" t="n">
        <f aca="false">SUM(BO10:BO51)</f>
        <v>176459.3</v>
      </c>
      <c r="BP52" s="63" t="n">
        <f aca="false">SUM(BP10:BP51)</f>
        <v>98292.567</v>
      </c>
      <c r="BQ52" s="63" t="n">
        <f aca="false">BP52/BO52*100</f>
        <v>55.7026844150464</v>
      </c>
      <c r="BR52" s="63" t="n">
        <f aca="false">BP52/BN52*100</f>
        <v>26.6154302101749</v>
      </c>
      <c r="BS52" s="63" t="n">
        <f aca="false">SUM(BS10:BS51)</f>
        <v>288600.3</v>
      </c>
      <c r="BT52" s="63" t="n">
        <f aca="false">SUM(BT10:BT51)</f>
        <v>137162.4</v>
      </c>
      <c r="BU52" s="63" t="n">
        <f aca="false">SUM(BU10:BU51)</f>
        <v>68117.892</v>
      </c>
      <c r="BV52" s="63" t="n">
        <f aca="false">SUM(BV10:BV51)</f>
        <v>24415.6</v>
      </c>
      <c r="BW52" s="63" t="n">
        <f aca="false">SUM(BW10:BW51)</f>
        <v>12287.9</v>
      </c>
      <c r="BX52" s="63" t="n">
        <f aca="false">SUM(BX10:BX51)</f>
        <v>7097.39</v>
      </c>
      <c r="BY52" s="63" t="n">
        <f aca="false">SUM(BY10:BY51)</f>
        <v>750</v>
      </c>
      <c r="BZ52" s="63" t="n">
        <f aca="false">SUM(BZ10:BZ51)</f>
        <v>375</v>
      </c>
      <c r="CA52" s="63" t="n">
        <f aca="false">SUM(CA10:CA51)</f>
        <v>240</v>
      </c>
      <c r="CB52" s="63" t="n">
        <f aca="false">SUM(CB10:CB51)</f>
        <v>55540.8</v>
      </c>
      <c r="CC52" s="63" t="n">
        <f aca="false">SUM(CC10:CC51)</f>
        <v>26634</v>
      </c>
      <c r="CD52" s="63" t="n">
        <f aca="false">SUM(CD10:CD51)</f>
        <v>22837.285</v>
      </c>
      <c r="CE52" s="63" t="n">
        <f aca="false">SUM(CE10:CE51)</f>
        <v>0</v>
      </c>
      <c r="CF52" s="63" t="n">
        <f aca="false">SUM(CF10:CF51)</f>
        <v>0</v>
      </c>
      <c r="CG52" s="63" t="n">
        <f aca="false">SUM(CG10:CG51)</f>
        <v>0</v>
      </c>
      <c r="CH52" s="63" t="n">
        <f aca="false">SUM(CH10:CH51)</f>
        <v>101510.1</v>
      </c>
      <c r="CI52" s="63" t="n">
        <f aca="false">SUM(CI10:CI51)</f>
        <v>49946.4</v>
      </c>
      <c r="CJ52" s="63" t="n">
        <f aca="false">SUM(CJ10:CJ51)</f>
        <v>43645.403</v>
      </c>
      <c r="CK52" s="63" t="n">
        <f aca="false">SUM(CK10:CK51)</f>
        <v>23160</v>
      </c>
      <c r="CL52" s="63" t="n">
        <f aca="false">SUM(CL10:CL51)</f>
        <v>9700</v>
      </c>
      <c r="CM52" s="63" t="n">
        <f aca="false">SUM(CM10:CM51)</f>
        <v>2404.257</v>
      </c>
      <c r="CN52" s="63" t="n">
        <f aca="false">SUM(CN10:CN51)</f>
        <v>745039</v>
      </c>
      <c r="CO52" s="63" t="n">
        <f aca="false">SUM(CO10:CO51)</f>
        <v>371635.7</v>
      </c>
      <c r="CP52" s="63" t="n">
        <f aca="false">SUM(CP10:CP51)</f>
        <v>154318.8961</v>
      </c>
      <c r="CQ52" s="63" t="n">
        <f aca="false">SUM(CQ10:CQ51)</f>
        <v>310821.1</v>
      </c>
      <c r="CR52" s="63" t="n">
        <f aca="false">SUM(CR10:CR51)</f>
        <v>151310.4</v>
      </c>
      <c r="CS52" s="63" t="n">
        <f aca="false">SUM(CS10:CS51)</f>
        <v>87102.9919</v>
      </c>
      <c r="CT52" s="63" t="n">
        <f aca="false">SUM(CT10:CT51)</f>
        <v>30000</v>
      </c>
      <c r="CU52" s="63" t="n">
        <f aca="false">SUM(CU10:CU51)</f>
        <v>14470</v>
      </c>
      <c r="CV52" s="63" t="n">
        <f aca="false">SUM(CV10:CV51)</f>
        <v>17883.147</v>
      </c>
      <c r="CW52" s="63" t="n">
        <f aca="false">SUM(CW10:CW51)</f>
        <v>5640</v>
      </c>
      <c r="CX52" s="63" t="n">
        <f aca="false">SUM(CX10:CX51)</f>
        <v>2725</v>
      </c>
      <c r="CY52" s="63" t="n">
        <f aca="false">SUM(CY10:CY51)</f>
        <v>3790.036</v>
      </c>
      <c r="CZ52" s="63" t="n">
        <f aca="false">SUM(CZ10:CZ51)</f>
        <v>0</v>
      </c>
      <c r="DA52" s="63" t="n">
        <f aca="false">SUM(DA10:DA51)</f>
        <v>0</v>
      </c>
      <c r="DB52" s="63" t="n">
        <f aca="false">SUM(DB10:DB51)</f>
        <v>0</v>
      </c>
      <c r="DC52" s="63" t="n">
        <f aca="false">SUM(DC10:DC51)</f>
        <v>13128.5</v>
      </c>
      <c r="DD52" s="63" t="n">
        <f aca="false">SUM(DD10:DD51)</f>
        <v>7772.5</v>
      </c>
      <c r="DE52" s="63" t="n">
        <f aca="false">SUM(DE10:DE51)</f>
        <v>15863.2412</v>
      </c>
      <c r="DF52" s="63" t="n">
        <f aca="false">SUM(DF10:DF51)</f>
        <v>0</v>
      </c>
      <c r="DG52" s="63" t="n">
        <f aca="false">SUM(DG10:DG51)</f>
        <v>8839657.01998004</v>
      </c>
      <c r="DH52" s="63" t="n">
        <f aca="false">SUM(DH10:DH51)</f>
        <v>4404471.9</v>
      </c>
      <c r="DI52" s="63" t="n">
        <f aca="false">V52+AA52+AF52+AK52+AP52+AU52+AX52+BA52+BD52+BG52+BJ52+BM52+BU52+BX52+CA52+CD52+CG52+CJ52+CM52+CP52+CV52+CY52+DB52+DE52+DF52</f>
        <v>3696806.6505</v>
      </c>
      <c r="DJ52" s="63" t="n">
        <f aca="false">SUM(DJ10:DJ51)</f>
        <v>0</v>
      </c>
      <c r="DK52" s="63" t="n">
        <f aca="false">SUM(DK10:DK51)</f>
        <v>0</v>
      </c>
      <c r="DL52" s="63" t="n">
        <f aca="false">SUM(DL10:DL51)</f>
        <v>0</v>
      </c>
      <c r="DM52" s="63" t="n">
        <f aca="false">SUM(DM10:DM51)</f>
        <v>312141.4</v>
      </c>
      <c r="DN52" s="63" t="n">
        <f aca="false">SUM(DN10:DN51)</f>
        <v>312141.4</v>
      </c>
      <c r="DO52" s="63" t="n">
        <f aca="false">SUM(DO10:DO51)</f>
        <v>168301.558</v>
      </c>
      <c r="DP52" s="63" t="n">
        <f aca="false">SUM(DP10:DP51)</f>
        <v>0</v>
      </c>
      <c r="DQ52" s="63" t="n">
        <f aca="false">SUM(DQ10:DQ51)</f>
        <v>0</v>
      </c>
      <c r="DR52" s="63" t="n">
        <f aca="false">SUM(DR10:DR51)</f>
        <v>0</v>
      </c>
      <c r="DS52" s="63" t="n">
        <f aca="false">SUM(DS10:DS51)</f>
        <v>0</v>
      </c>
      <c r="DT52" s="63" t="n">
        <f aca="false">SUM(DT10:DT51)</f>
        <v>0</v>
      </c>
      <c r="DU52" s="63" t="n">
        <f aca="false">SUM(DU10:DU51)</f>
        <v>824.42</v>
      </c>
      <c r="DV52" s="63" t="n">
        <f aca="false">SUM(DV10:DV51)</f>
        <v>0</v>
      </c>
      <c r="DW52" s="63" t="n">
        <f aca="false">SUM(DW10:DW51)</f>
        <v>0</v>
      </c>
      <c r="DX52" s="63" t="n">
        <f aca="false">SUM(DX10:DX51)</f>
        <v>0</v>
      </c>
      <c r="DY52" s="63" t="n">
        <f aca="false">SUM(DY10:DY51)</f>
        <v>670142</v>
      </c>
      <c r="DZ52" s="63" t="n">
        <f aca="false">SUM(DZ10:DZ51)</f>
        <v>79194.11</v>
      </c>
      <c r="EA52" s="63" t="n">
        <f aca="false">SUM(EA10:EA51)</f>
        <v>79194.11</v>
      </c>
      <c r="EB52" s="63" t="n">
        <f aca="false">SUM(EB10:EB51)</f>
        <v>0</v>
      </c>
      <c r="EC52" s="63" t="n">
        <f aca="false">SUM(EC10:EC51)</f>
        <v>982283.4</v>
      </c>
      <c r="ED52" s="63" t="n">
        <f aca="false">SUM(ED10:ED51)</f>
        <v>391335.51</v>
      </c>
      <c r="EE52" s="63" t="n">
        <f aca="false">SUM(EE10:EE51)</f>
        <v>248320.088</v>
      </c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02T07:26:19Z</cp:lastPrinted>
  <dcterms:modified xsi:type="dcterms:W3CDTF">2020-07-06T08:24:41Z</dcterms:modified>
  <cp:revision>0</cp:revision>
  <dc:subject/>
  <dc:title/>
</cp:coreProperties>
</file>